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Name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Ⅵ</t>
  </si>
  <si>
    <t xml:space="preserve">Ⅶ</t>
  </si>
  <si>
    <t xml:space="preserve">Ⅸ</t>
  </si>
  <si>
    <t xml:space="preserve">⑪</t>
  </si>
  <si>
    <t xml:space="preserve">⑬</t>
  </si>
  <si>
    <t xml:space="preserve">maj</t>
  </si>
  <si>
    <t xml:space="preserve">6</t>
  </si>
  <si>
    <t xml:space="preserve">maj7</t>
  </si>
  <si>
    <t xml:space="preserve">maj9</t>
  </si>
  <si>
    <t xml:space="preserve">sus4</t>
  </si>
  <si>
    <t xml:space="preserve">aug</t>
  </si>
  <si>
    <t xml:space="preserve">6-9</t>
  </si>
  <si>
    <t xml:space="preserve">add9</t>
  </si>
  <si>
    <t xml:space="preserve">――――――――――――</t>
  </si>
  <si>
    <t xml:space="preserve">7</t>
  </si>
  <si>
    <t xml:space="preserve">7sus4</t>
  </si>
  <si>
    <t xml:space="preserve">7(b5)</t>
  </si>
  <si>
    <t xml:space="preserve">7(aug)</t>
  </si>
  <si>
    <t xml:space="preserve">7(b9)</t>
  </si>
  <si>
    <t xml:space="preserve">7-9</t>
  </si>
  <si>
    <t xml:space="preserve">7-#11</t>
  </si>
  <si>
    <t xml:space="preserve">7-13</t>
  </si>
  <si>
    <t xml:space="preserve">m</t>
  </si>
  <si>
    <t xml:space="preserve">m 6</t>
  </si>
  <si>
    <t xml:space="preserve">m maj7</t>
  </si>
  <si>
    <t xml:space="preserve">m maj9</t>
  </si>
  <si>
    <t xml:space="preserve">m 6-9</t>
  </si>
  <si>
    <t xml:space="preserve">m add9</t>
  </si>
  <si>
    <t xml:space="preserve">m 7</t>
  </si>
  <si>
    <t xml:space="preserve">m 7(b5)</t>
  </si>
  <si>
    <t xml:space="preserve">m 7(aug)</t>
  </si>
  <si>
    <t xml:space="preserve">m 7(b9)</t>
  </si>
  <si>
    <t xml:space="preserve">m 7-9</t>
  </si>
  <si>
    <t xml:space="preserve">m 7-#11</t>
  </si>
  <si>
    <t xml:space="preserve">m 7-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1" ySplit="2" topLeftCell="B4" activePane="bottomRight" state="frozen"/>
      <selection pane="topLeft" activeCell="A2" activeCellId="0" sqref="A2"/>
      <selection pane="topRight" activeCell="B2" activeCellId="0" sqref="B2"/>
      <selection pane="bottomLeft" activeCell="A4" activeCellId="0" sqref="A4"/>
      <selection pane="bottomRight" activeCell="AY2" activeCellId="0" sqref="AY1:AY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2" width="2.12"/>
    <col collapsed="false" customWidth="true" hidden="false" outlineLevel="0" max="5" min="3" style="3" width="2.12"/>
    <col collapsed="false" customWidth="true" hidden="false" outlineLevel="0" max="6" min="6" style="4" width="2.12"/>
    <col collapsed="false" customWidth="true" hidden="false" outlineLevel="0" max="8" min="7" style="3" width="2.12"/>
    <col collapsed="false" customWidth="true" hidden="false" outlineLevel="0" max="9" min="9" style="4" width="2.12"/>
    <col collapsed="false" customWidth="true" hidden="false" outlineLevel="0" max="10" min="10" style="3" width="2.12"/>
    <col collapsed="false" customWidth="true" hidden="false" outlineLevel="0" max="11" min="11" style="5" width="2.12"/>
    <col collapsed="false" customWidth="true" hidden="false" outlineLevel="0" max="12" min="12" style="6" width="2.12"/>
    <col collapsed="false" customWidth="true" hidden="false" outlineLevel="0" max="13" min="13" style="7" width="2.12"/>
    <col collapsed="false" customWidth="true" hidden="false" outlineLevel="0" max="14" min="14" style="8" width="2.12"/>
    <col collapsed="false" customWidth="true" hidden="false" outlineLevel="0" max="15" min="15" style="3" width="2.12"/>
    <col collapsed="false" customWidth="true" hidden="false" outlineLevel="0" max="16" min="16" style="9" width="2.12"/>
    <col collapsed="false" customWidth="true" hidden="false" outlineLevel="0" max="18" min="17" style="3" width="2.12"/>
    <col collapsed="false" customWidth="true" hidden="false" outlineLevel="0" max="19" min="19" style="9" width="2.12"/>
    <col collapsed="false" customWidth="true" hidden="false" outlineLevel="0" max="22" min="20" style="3" width="2.12"/>
    <col collapsed="false" customWidth="true" hidden="false" outlineLevel="0" max="23" min="23" style="9" width="2.12"/>
    <col collapsed="false" customWidth="true" hidden="false" outlineLevel="0" max="24" min="24" style="3" width="2.12"/>
    <col collapsed="false" customWidth="true" hidden="false" outlineLevel="0" max="25" min="25" style="7" width="2.12"/>
    <col collapsed="false" customWidth="true" hidden="false" outlineLevel="0" max="26" min="26" style="10" width="2.25"/>
    <col collapsed="false" customWidth="true" hidden="true" outlineLevel="0" max="50" min="27" style="10" width="2.12"/>
    <col collapsed="false" customWidth="true" hidden="false" outlineLevel="0" max="51" min="51" style="10" width="26.12"/>
    <col collapsed="false" customWidth="false" hidden="false" outlineLevel="0" max="257" min="52" style="10" width="8.99"/>
  </cols>
  <sheetData>
    <row r="1" customFormat="false" ht="13.5" hidden="true" customHeight="false" outlineLevel="0" collapsed="false">
      <c r="B1" s="11" t="n">
        <v>1</v>
      </c>
      <c r="C1" s="12" t="n">
        <v>2</v>
      </c>
      <c r="D1" s="12" t="n">
        <v>3</v>
      </c>
      <c r="E1" s="12" t="n">
        <v>4</v>
      </c>
      <c r="F1" s="13" t="n">
        <v>5</v>
      </c>
      <c r="G1" s="12" t="n">
        <v>6</v>
      </c>
      <c r="H1" s="12" t="n">
        <v>7</v>
      </c>
      <c r="I1" s="13" t="n">
        <v>8</v>
      </c>
      <c r="J1" s="12" t="n">
        <v>9</v>
      </c>
      <c r="K1" s="14" t="s">
        <v>0</v>
      </c>
      <c r="L1" s="15" t="s">
        <v>1</v>
      </c>
      <c r="M1" s="16" t="s">
        <v>2</v>
      </c>
      <c r="N1" s="17" t="s">
        <v>3</v>
      </c>
      <c r="O1" s="12" t="s">
        <v>4</v>
      </c>
      <c r="P1" s="18" t="s">
        <v>5</v>
      </c>
      <c r="Q1" s="12" t="s">
        <v>6</v>
      </c>
      <c r="R1" s="12" t="s">
        <v>7</v>
      </c>
      <c r="S1" s="18" t="s">
        <v>8</v>
      </c>
      <c r="T1" s="12" t="s">
        <v>9</v>
      </c>
      <c r="U1" s="12" t="s">
        <v>10</v>
      </c>
      <c r="V1" s="12" t="s">
        <v>11</v>
      </c>
      <c r="W1" s="18" t="s">
        <v>12</v>
      </c>
      <c r="X1" s="12" t="s">
        <v>13</v>
      </c>
      <c r="Y1" s="16" t="s">
        <v>14</v>
      </c>
    </row>
    <row r="2" customFormat="false" ht="13.5" hidden="false" customHeight="false" outlineLevel="0" collapsed="false">
      <c r="A2" s="1" t="s">
        <v>15</v>
      </c>
      <c r="B2" s="2" t="s">
        <v>2</v>
      </c>
      <c r="D2" s="3" t="s">
        <v>3</v>
      </c>
      <c r="F2" s="4" t="s">
        <v>4</v>
      </c>
      <c r="G2" s="3" t="s">
        <v>5</v>
      </c>
      <c r="I2" s="4" t="s">
        <v>6</v>
      </c>
      <c r="K2" s="5" t="s">
        <v>0</v>
      </c>
      <c r="M2" s="7" t="s">
        <v>1</v>
      </c>
      <c r="N2" s="8" t="s">
        <v>2</v>
      </c>
      <c r="P2" s="9" t="s">
        <v>3</v>
      </c>
      <c r="R2" s="3" t="s">
        <v>4</v>
      </c>
      <c r="S2" s="9" t="s">
        <v>5</v>
      </c>
      <c r="U2" s="3" t="s">
        <v>6</v>
      </c>
      <c r="W2" s="9" t="s">
        <v>0</v>
      </c>
      <c r="Y2" s="7" t="s">
        <v>1</v>
      </c>
    </row>
    <row r="3" customFormat="false" ht="13.5" hidden="false" customHeight="false" outlineLevel="0" collapsed="false">
      <c r="B3" s="2" t="s">
        <v>16</v>
      </c>
      <c r="D3" s="3" t="s">
        <v>17</v>
      </c>
      <c r="F3" s="4" t="s">
        <v>18</v>
      </c>
      <c r="G3" s="3" t="s">
        <v>19</v>
      </c>
      <c r="I3" s="4" t="s">
        <v>20</v>
      </c>
      <c r="K3" s="5" t="s">
        <v>21</v>
      </c>
      <c r="L3" s="6" t="s">
        <v>22</v>
      </c>
      <c r="P3" s="9" t="s">
        <v>23</v>
      </c>
      <c r="S3" s="9" t="s">
        <v>24</v>
      </c>
      <c r="W3" s="9" t="s">
        <v>25</v>
      </c>
    </row>
    <row r="4" customFormat="false" ht="13.5" hidden="false" customHeight="false" outlineLevel="0" collapsed="false">
      <c r="A4" s="1" t="s">
        <v>26</v>
      </c>
      <c r="B4" s="2" t="n">
        <v>1</v>
      </c>
      <c r="F4" s="4" t="n">
        <v>1</v>
      </c>
      <c r="I4" s="4" t="n">
        <v>1</v>
      </c>
      <c r="AA4" s="10" t="n">
        <f aca="false">IF(B4="",0,B$1)</f>
        <v>1</v>
      </c>
      <c r="AB4" s="10" t="n">
        <f aca="false">IF(C4="",0,C$1)</f>
        <v>0</v>
      </c>
      <c r="AC4" s="10" t="n">
        <f aca="false">IF(D4="",0,D$1)</f>
        <v>0</v>
      </c>
      <c r="AD4" s="10" t="n">
        <f aca="false">IF(E4="",0,E$1)</f>
        <v>0</v>
      </c>
      <c r="AE4" s="10" t="n">
        <f aca="false">IF(F4="",0,F$1)</f>
        <v>5</v>
      </c>
      <c r="AF4" s="10" t="n">
        <f aca="false">IF(G4="",0,G$1)</f>
        <v>0</v>
      </c>
      <c r="AG4" s="10" t="n">
        <f aca="false">IF(H4="",0,H$1)</f>
        <v>0</v>
      </c>
      <c r="AH4" s="10" t="n">
        <f aca="false">IF(I4="",0,I$1)</f>
        <v>8</v>
      </c>
      <c r="AI4" s="10" t="n">
        <f aca="false">IF(J4="",0,J$1)</f>
        <v>0</v>
      </c>
      <c r="AJ4" s="10" t="n">
        <f aca="false">IF(K4="",0,K$1)</f>
        <v>0</v>
      </c>
      <c r="AK4" s="10" t="n">
        <f aca="false">IF(L4="",0,L$1)</f>
        <v>0</v>
      </c>
      <c r="AL4" s="10" t="n">
        <f aca="false">IF(M4="",0,M$1)</f>
        <v>0</v>
      </c>
      <c r="AM4" s="10" t="n">
        <f aca="false">IF(N4="",0,N$1)</f>
        <v>0</v>
      </c>
      <c r="AN4" s="10" t="n">
        <f aca="false">IF(O4="",0,O$1)</f>
        <v>0</v>
      </c>
      <c r="AO4" s="10" t="n">
        <f aca="false">IF(P4="",0,P$1)</f>
        <v>0</v>
      </c>
      <c r="AP4" s="10" t="n">
        <f aca="false">IF(Q4="",0,Q$1)</f>
        <v>0</v>
      </c>
      <c r="AQ4" s="10" t="n">
        <f aca="false">IF(R4="",0,R$1)</f>
        <v>0</v>
      </c>
      <c r="AR4" s="10" t="n">
        <f aca="false">IF(S4="",0,S$1)</f>
        <v>0</v>
      </c>
      <c r="AS4" s="10" t="n">
        <f aca="false">IF(T4="",0,T$1)</f>
        <v>0</v>
      </c>
      <c r="AT4" s="10" t="n">
        <f aca="false">IF(U4="",0,U$1)</f>
        <v>0</v>
      </c>
      <c r="AU4" s="10" t="n">
        <f aca="false">IF(V4="",0,V$1)</f>
        <v>0</v>
      </c>
      <c r="AV4" s="10" t="n">
        <f aca="false">IF(W4="",0,W$1)</f>
        <v>0</v>
      </c>
      <c r="AW4" s="10" t="n">
        <f aca="false">IF(X4="",0,X$1)</f>
        <v>0</v>
      </c>
      <c r="AX4" s="10" t="n">
        <f aca="false">IF(Y4="",0,Y$1)</f>
        <v>0</v>
      </c>
      <c r="AY4" s="10" t="str">
        <f aca="false">A4&amp;"="&amp;AA4&amp;AB4&amp;AC4&amp;AD4&amp;AE4&amp;AF4&amp;AG4&amp;AH4&amp;AI4&amp;AJ4&amp;AK4&amp;AL4&amp;AM4&amp;AN4&amp;AO4&amp;AP4&amp;AQ4&amp;AR4&amp;AS4&amp;AT4&amp;AU4&amp;AV4&amp;AW4&amp;AX4</f>
        <v>maj=100050080000000000000000</v>
      </c>
    </row>
    <row r="5" customFormat="false" ht="13.5" hidden="false" customHeight="false" outlineLevel="0" collapsed="false">
      <c r="A5" s="1" t="s">
        <v>27</v>
      </c>
      <c r="B5" s="2" t="n">
        <v>1</v>
      </c>
      <c r="F5" s="4" t="n">
        <v>1</v>
      </c>
      <c r="I5" s="4" t="n">
        <v>1</v>
      </c>
      <c r="K5" s="5" t="n">
        <v>1</v>
      </c>
      <c r="AA5" s="10" t="n">
        <f aca="false">IF(B5="",0,B$1)</f>
        <v>1</v>
      </c>
      <c r="AB5" s="10" t="n">
        <f aca="false">IF(C5="",0,C$1)</f>
        <v>0</v>
      </c>
      <c r="AC5" s="10" t="n">
        <f aca="false">IF(D5="",0,D$1)</f>
        <v>0</v>
      </c>
      <c r="AD5" s="10" t="n">
        <f aca="false">IF(E5="",0,E$1)</f>
        <v>0</v>
      </c>
      <c r="AE5" s="10" t="n">
        <f aca="false">IF(F5="",0,F$1)</f>
        <v>5</v>
      </c>
      <c r="AF5" s="10" t="n">
        <f aca="false">IF(G5="",0,G$1)</f>
        <v>0</v>
      </c>
      <c r="AG5" s="10" t="n">
        <f aca="false">IF(H5="",0,H$1)</f>
        <v>0</v>
      </c>
      <c r="AH5" s="10" t="n">
        <f aca="false">IF(I5="",0,I$1)</f>
        <v>8</v>
      </c>
      <c r="AI5" s="10" t="n">
        <f aca="false">IF(J5="",0,J$1)</f>
        <v>0</v>
      </c>
      <c r="AJ5" s="10" t="str">
        <f aca="false">IF(K5="",0,K$1)</f>
        <v>A</v>
      </c>
      <c r="AK5" s="10" t="n">
        <f aca="false">IF(L5="",0,L$1)</f>
        <v>0</v>
      </c>
      <c r="AL5" s="10" t="n">
        <f aca="false">IF(M5="",0,M$1)</f>
        <v>0</v>
      </c>
      <c r="AM5" s="10" t="n">
        <f aca="false">IF(N5="",0,N$1)</f>
        <v>0</v>
      </c>
      <c r="AN5" s="10" t="n">
        <f aca="false">IF(O5="",0,O$1)</f>
        <v>0</v>
      </c>
      <c r="AO5" s="10" t="n">
        <f aca="false">IF(P5="",0,P$1)</f>
        <v>0</v>
      </c>
      <c r="AP5" s="10" t="n">
        <f aca="false">IF(Q5="",0,Q$1)</f>
        <v>0</v>
      </c>
      <c r="AQ5" s="10" t="n">
        <f aca="false">IF(R5="",0,R$1)</f>
        <v>0</v>
      </c>
      <c r="AR5" s="10" t="n">
        <f aca="false">IF(S5="",0,S$1)</f>
        <v>0</v>
      </c>
      <c r="AS5" s="10" t="n">
        <f aca="false">IF(T5="",0,T$1)</f>
        <v>0</v>
      </c>
      <c r="AT5" s="10" t="n">
        <f aca="false">IF(U5="",0,U$1)</f>
        <v>0</v>
      </c>
      <c r="AU5" s="10" t="n">
        <f aca="false">IF(V5="",0,V$1)</f>
        <v>0</v>
      </c>
      <c r="AV5" s="10" t="n">
        <f aca="false">IF(W5="",0,W$1)</f>
        <v>0</v>
      </c>
      <c r="AW5" s="10" t="n">
        <f aca="false">IF(X5="",0,X$1)</f>
        <v>0</v>
      </c>
      <c r="AX5" s="10" t="n">
        <f aca="false">IF(Y5="",0,Y$1)</f>
        <v>0</v>
      </c>
      <c r="AY5" s="10" t="str">
        <f aca="false">A5&amp;"="&amp;AA5&amp;AB5&amp;AC5&amp;AD5&amp;AE5&amp;AF5&amp;AG5&amp;AH5&amp;AI5&amp;AJ5&amp;AK5&amp;AL5&amp;AM5&amp;AN5&amp;AO5&amp;AP5&amp;AQ5&amp;AR5&amp;AS5&amp;AT5&amp;AU5&amp;AV5&amp;AW5&amp;AX5</f>
        <v>6=100050080A00000000000000</v>
      </c>
    </row>
    <row r="6" customFormat="false" ht="13.5" hidden="false" customHeight="false" outlineLevel="0" collapsed="false">
      <c r="A6" s="1" t="s">
        <v>28</v>
      </c>
      <c r="B6" s="2" t="n">
        <v>1</v>
      </c>
      <c r="F6" s="4" t="n">
        <v>1</v>
      </c>
      <c r="I6" s="4" t="n">
        <v>1</v>
      </c>
      <c r="M6" s="7" t="n">
        <v>1</v>
      </c>
      <c r="AA6" s="10" t="n">
        <f aca="false">IF(B6="",0,B$1)</f>
        <v>1</v>
      </c>
      <c r="AB6" s="10" t="n">
        <f aca="false">IF(C6="",0,C$1)</f>
        <v>0</v>
      </c>
      <c r="AC6" s="10" t="n">
        <f aca="false">IF(D6="",0,D$1)</f>
        <v>0</v>
      </c>
      <c r="AD6" s="10" t="n">
        <f aca="false">IF(E6="",0,E$1)</f>
        <v>0</v>
      </c>
      <c r="AE6" s="10" t="n">
        <f aca="false">IF(F6="",0,F$1)</f>
        <v>5</v>
      </c>
      <c r="AF6" s="10" t="n">
        <f aca="false">IF(G6="",0,G$1)</f>
        <v>0</v>
      </c>
      <c r="AG6" s="10" t="n">
        <f aca="false">IF(H6="",0,H$1)</f>
        <v>0</v>
      </c>
      <c r="AH6" s="10" t="n">
        <f aca="false">IF(I6="",0,I$1)</f>
        <v>8</v>
      </c>
      <c r="AI6" s="10" t="n">
        <f aca="false">IF(J6="",0,J$1)</f>
        <v>0</v>
      </c>
      <c r="AJ6" s="10" t="n">
        <f aca="false">IF(K6="",0,K$1)</f>
        <v>0</v>
      </c>
      <c r="AK6" s="10" t="n">
        <f aca="false">IF(L6="",0,L$1)</f>
        <v>0</v>
      </c>
      <c r="AL6" s="10" t="str">
        <f aca="false">IF(M6="",0,M$1)</f>
        <v>C</v>
      </c>
      <c r="AM6" s="10" t="n">
        <f aca="false">IF(N6="",0,N$1)</f>
        <v>0</v>
      </c>
      <c r="AN6" s="10" t="n">
        <f aca="false">IF(O6="",0,O$1)</f>
        <v>0</v>
      </c>
      <c r="AO6" s="10" t="n">
        <f aca="false">IF(P6="",0,P$1)</f>
        <v>0</v>
      </c>
      <c r="AP6" s="10" t="n">
        <f aca="false">IF(Q6="",0,Q$1)</f>
        <v>0</v>
      </c>
      <c r="AQ6" s="10" t="n">
        <f aca="false">IF(R6="",0,R$1)</f>
        <v>0</v>
      </c>
      <c r="AR6" s="10" t="n">
        <f aca="false">IF(S6="",0,S$1)</f>
        <v>0</v>
      </c>
      <c r="AS6" s="10" t="n">
        <f aca="false">IF(T6="",0,T$1)</f>
        <v>0</v>
      </c>
      <c r="AT6" s="10" t="n">
        <f aca="false">IF(U6="",0,U$1)</f>
        <v>0</v>
      </c>
      <c r="AU6" s="10" t="n">
        <f aca="false">IF(V6="",0,V$1)</f>
        <v>0</v>
      </c>
      <c r="AV6" s="10" t="n">
        <f aca="false">IF(W6="",0,W$1)</f>
        <v>0</v>
      </c>
      <c r="AW6" s="10" t="n">
        <f aca="false">IF(X6="",0,X$1)</f>
        <v>0</v>
      </c>
      <c r="AX6" s="10" t="n">
        <f aca="false">IF(Y6="",0,Y$1)</f>
        <v>0</v>
      </c>
      <c r="AY6" s="10" t="str">
        <f aca="false">A6&amp;"="&amp;AA6&amp;AB6&amp;AC6&amp;AD6&amp;AE6&amp;AF6&amp;AG6&amp;AH6&amp;AI6&amp;AJ6&amp;AK6&amp;AL6&amp;AM6&amp;AN6&amp;AO6&amp;AP6&amp;AQ6&amp;AR6&amp;AS6&amp;AT6&amp;AU6&amp;AV6&amp;AW6&amp;AX6</f>
        <v>maj7=10005008000C000000000000</v>
      </c>
    </row>
    <row r="7" customFormat="false" ht="13.5" hidden="false" customHeight="false" outlineLevel="0" collapsed="false">
      <c r="A7" s="1" t="s">
        <v>29</v>
      </c>
      <c r="B7" s="2" t="n">
        <v>1</v>
      </c>
      <c r="F7" s="4" t="n">
        <v>1</v>
      </c>
      <c r="I7" s="4" t="n">
        <v>1</v>
      </c>
      <c r="M7" s="7" t="n">
        <v>1</v>
      </c>
      <c r="P7" s="9" t="n">
        <v>1</v>
      </c>
      <c r="AA7" s="10" t="n">
        <f aca="false">IF(B7="",0,B$1)</f>
        <v>1</v>
      </c>
      <c r="AB7" s="10" t="n">
        <f aca="false">IF(C7="",0,C$1)</f>
        <v>0</v>
      </c>
      <c r="AC7" s="10" t="n">
        <f aca="false">IF(D7="",0,D$1)</f>
        <v>0</v>
      </c>
      <c r="AD7" s="10" t="n">
        <f aca="false">IF(E7="",0,E$1)</f>
        <v>0</v>
      </c>
      <c r="AE7" s="10" t="n">
        <f aca="false">IF(F7="",0,F$1)</f>
        <v>5</v>
      </c>
      <c r="AF7" s="10" t="n">
        <f aca="false">IF(G7="",0,G$1)</f>
        <v>0</v>
      </c>
      <c r="AG7" s="10" t="n">
        <f aca="false">IF(H7="",0,H$1)</f>
        <v>0</v>
      </c>
      <c r="AH7" s="10" t="n">
        <f aca="false">IF(I7="",0,I$1)</f>
        <v>8</v>
      </c>
      <c r="AI7" s="10" t="n">
        <f aca="false">IF(J7="",0,J$1)</f>
        <v>0</v>
      </c>
      <c r="AJ7" s="10" t="n">
        <f aca="false">IF(K7="",0,K$1)</f>
        <v>0</v>
      </c>
      <c r="AK7" s="10" t="n">
        <f aca="false">IF(L7="",0,L$1)</f>
        <v>0</v>
      </c>
      <c r="AL7" s="10" t="str">
        <f aca="false">IF(M7="",0,M$1)</f>
        <v>C</v>
      </c>
      <c r="AM7" s="10" t="n">
        <f aca="false">IF(N7="",0,N$1)</f>
        <v>0</v>
      </c>
      <c r="AN7" s="10" t="n">
        <f aca="false">IF(O7="",0,O$1)</f>
        <v>0</v>
      </c>
      <c r="AO7" s="10" t="str">
        <f aca="false">IF(P7="",0,P$1)</f>
        <v>F</v>
      </c>
      <c r="AP7" s="10" t="n">
        <f aca="false">IF(Q7="",0,Q$1)</f>
        <v>0</v>
      </c>
      <c r="AQ7" s="10" t="n">
        <f aca="false">IF(R7="",0,R$1)</f>
        <v>0</v>
      </c>
      <c r="AR7" s="10" t="n">
        <f aca="false">IF(S7="",0,S$1)</f>
        <v>0</v>
      </c>
      <c r="AS7" s="10" t="n">
        <f aca="false">IF(T7="",0,T$1)</f>
        <v>0</v>
      </c>
      <c r="AT7" s="10" t="n">
        <f aca="false">IF(U7="",0,U$1)</f>
        <v>0</v>
      </c>
      <c r="AU7" s="10" t="n">
        <f aca="false">IF(V7="",0,V$1)</f>
        <v>0</v>
      </c>
      <c r="AV7" s="10" t="n">
        <f aca="false">IF(W7="",0,W$1)</f>
        <v>0</v>
      </c>
      <c r="AW7" s="10" t="n">
        <f aca="false">IF(X7="",0,X$1)</f>
        <v>0</v>
      </c>
      <c r="AX7" s="10" t="n">
        <f aca="false">IF(Y7="",0,Y$1)</f>
        <v>0</v>
      </c>
      <c r="AY7" s="10" t="str">
        <f aca="false">A7&amp;"="&amp;AA7&amp;AB7&amp;AC7&amp;AD7&amp;AE7&amp;AF7&amp;AG7&amp;AH7&amp;AI7&amp;AJ7&amp;AK7&amp;AL7&amp;AM7&amp;AN7&amp;AO7&amp;AP7&amp;AQ7&amp;AR7&amp;AS7&amp;AT7&amp;AU7&amp;AV7&amp;AW7&amp;AX7</f>
        <v>maj9=10005008000C00F000000000</v>
      </c>
    </row>
    <row r="8" customFormat="false" ht="13.5" hidden="false" customHeight="false" outlineLevel="0" collapsed="false">
      <c r="A8" s="1" t="s">
        <v>30</v>
      </c>
      <c r="B8" s="2" t="n">
        <v>1</v>
      </c>
      <c r="G8" s="3" t="n">
        <v>1</v>
      </c>
      <c r="I8" s="4" t="n">
        <v>1</v>
      </c>
      <c r="AA8" s="10" t="n">
        <f aca="false">IF(B8="",0,B$1)</f>
        <v>1</v>
      </c>
      <c r="AB8" s="10" t="n">
        <f aca="false">IF(C8="",0,C$1)</f>
        <v>0</v>
      </c>
      <c r="AC8" s="10" t="n">
        <f aca="false">IF(D8="",0,D$1)</f>
        <v>0</v>
      </c>
      <c r="AD8" s="10" t="n">
        <f aca="false">IF(E8="",0,E$1)</f>
        <v>0</v>
      </c>
      <c r="AE8" s="10" t="n">
        <f aca="false">IF(F8="",0,F$1)</f>
        <v>0</v>
      </c>
      <c r="AF8" s="10" t="n">
        <f aca="false">IF(G8="",0,G$1)</f>
        <v>6</v>
      </c>
      <c r="AG8" s="10" t="n">
        <f aca="false">IF(H8="",0,H$1)</f>
        <v>0</v>
      </c>
      <c r="AH8" s="10" t="n">
        <f aca="false">IF(I8="",0,I$1)</f>
        <v>8</v>
      </c>
      <c r="AI8" s="10" t="n">
        <f aca="false">IF(J8="",0,J$1)</f>
        <v>0</v>
      </c>
      <c r="AJ8" s="10" t="n">
        <f aca="false">IF(K8="",0,K$1)</f>
        <v>0</v>
      </c>
      <c r="AK8" s="10" t="n">
        <f aca="false">IF(L8="",0,L$1)</f>
        <v>0</v>
      </c>
      <c r="AL8" s="10" t="n">
        <f aca="false">IF(M8="",0,M$1)</f>
        <v>0</v>
      </c>
      <c r="AM8" s="10" t="n">
        <f aca="false">IF(N8="",0,N$1)</f>
        <v>0</v>
      </c>
      <c r="AN8" s="10" t="n">
        <f aca="false">IF(O8="",0,O$1)</f>
        <v>0</v>
      </c>
      <c r="AO8" s="10" t="n">
        <f aca="false">IF(P8="",0,P$1)</f>
        <v>0</v>
      </c>
      <c r="AP8" s="10" t="n">
        <f aca="false">IF(Q8="",0,Q$1)</f>
        <v>0</v>
      </c>
      <c r="AQ8" s="10" t="n">
        <f aca="false">IF(R8="",0,R$1)</f>
        <v>0</v>
      </c>
      <c r="AR8" s="10" t="n">
        <f aca="false">IF(S8="",0,S$1)</f>
        <v>0</v>
      </c>
      <c r="AS8" s="10" t="n">
        <f aca="false">IF(T8="",0,T$1)</f>
        <v>0</v>
      </c>
      <c r="AT8" s="10" t="n">
        <f aca="false">IF(U8="",0,U$1)</f>
        <v>0</v>
      </c>
      <c r="AU8" s="10" t="n">
        <f aca="false">IF(V8="",0,V$1)</f>
        <v>0</v>
      </c>
      <c r="AV8" s="10" t="n">
        <f aca="false">IF(W8="",0,W$1)</f>
        <v>0</v>
      </c>
      <c r="AW8" s="10" t="n">
        <f aca="false">IF(X8="",0,X$1)</f>
        <v>0</v>
      </c>
      <c r="AX8" s="10" t="n">
        <f aca="false">IF(Y8="",0,Y$1)</f>
        <v>0</v>
      </c>
      <c r="AY8" s="10" t="str">
        <f aca="false">A8&amp;"="&amp;AA8&amp;AB8&amp;AC8&amp;AD8&amp;AE8&amp;AF8&amp;AG8&amp;AH8&amp;AI8&amp;AJ8&amp;AK8&amp;AL8&amp;AM8&amp;AN8&amp;AO8&amp;AP8&amp;AQ8&amp;AR8&amp;AS8&amp;AT8&amp;AU8&amp;AV8&amp;AW8&amp;AX8</f>
        <v>sus4=100006080000000000000000</v>
      </c>
    </row>
    <row r="9" customFormat="false" ht="13.5" hidden="false" customHeight="false" outlineLevel="0" collapsed="false">
      <c r="A9" s="1" t="s">
        <v>31</v>
      </c>
      <c r="B9" s="2" t="n">
        <v>1</v>
      </c>
      <c r="F9" s="4" t="n">
        <v>1</v>
      </c>
      <c r="J9" s="3" t="n">
        <v>1</v>
      </c>
      <c r="AA9" s="10" t="n">
        <f aca="false">IF(B9="",0,B$1)</f>
        <v>1</v>
      </c>
      <c r="AB9" s="10" t="n">
        <f aca="false">IF(C9="",0,C$1)</f>
        <v>0</v>
      </c>
      <c r="AC9" s="10" t="n">
        <f aca="false">IF(D9="",0,D$1)</f>
        <v>0</v>
      </c>
      <c r="AD9" s="10" t="n">
        <f aca="false">IF(E9="",0,E$1)</f>
        <v>0</v>
      </c>
      <c r="AE9" s="10" t="n">
        <f aca="false">IF(F9="",0,F$1)</f>
        <v>5</v>
      </c>
      <c r="AF9" s="10" t="n">
        <f aca="false">IF(G9="",0,G$1)</f>
        <v>0</v>
      </c>
      <c r="AG9" s="10" t="n">
        <f aca="false">IF(H9="",0,H$1)</f>
        <v>0</v>
      </c>
      <c r="AH9" s="10" t="n">
        <f aca="false">IF(I9="",0,I$1)</f>
        <v>0</v>
      </c>
      <c r="AI9" s="10" t="n">
        <f aca="false">IF(J9="",0,J$1)</f>
        <v>9</v>
      </c>
      <c r="AJ9" s="10" t="n">
        <f aca="false">IF(K9="",0,K$1)</f>
        <v>0</v>
      </c>
      <c r="AK9" s="10" t="n">
        <f aca="false">IF(L9="",0,L$1)</f>
        <v>0</v>
      </c>
      <c r="AL9" s="10" t="n">
        <f aca="false">IF(M9="",0,M$1)</f>
        <v>0</v>
      </c>
      <c r="AM9" s="10" t="n">
        <f aca="false">IF(N9="",0,N$1)</f>
        <v>0</v>
      </c>
      <c r="AN9" s="10" t="n">
        <f aca="false">IF(O9="",0,O$1)</f>
        <v>0</v>
      </c>
      <c r="AO9" s="10" t="n">
        <f aca="false">IF(P9="",0,P$1)</f>
        <v>0</v>
      </c>
      <c r="AP9" s="10" t="n">
        <f aca="false">IF(Q9="",0,Q$1)</f>
        <v>0</v>
      </c>
      <c r="AQ9" s="10" t="n">
        <f aca="false">IF(R9="",0,R$1)</f>
        <v>0</v>
      </c>
      <c r="AR9" s="10" t="n">
        <f aca="false">IF(S9="",0,S$1)</f>
        <v>0</v>
      </c>
      <c r="AS9" s="10" t="n">
        <f aca="false">IF(T9="",0,T$1)</f>
        <v>0</v>
      </c>
      <c r="AT9" s="10" t="n">
        <f aca="false">IF(U9="",0,U$1)</f>
        <v>0</v>
      </c>
      <c r="AU9" s="10" t="n">
        <f aca="false">IF(V9="",0,V$1)</f>
        <v>0</v>
      </c>
      <c r="AV9" s="10" t="n">
        <f aca="false">IF(W9="",0,W$1)</f>
        <v>0</v>
      </c>
      <c r="AW9" s="10" t="n">
        <f aca="false">IF(X9="",0,X$1)</f>
        <v>0</v>
      </c>
      <c r="AX9" s="10" t="n">
        <f aca="false">IF(Y9="",0,Y$1)</f>
        <v>0</v>
      </c>
      <c r="AY9" s="10" t="str">
        <f aca="false">A9&amp;"="&amp;AA9&amp;AB9&amp;AC9&amp;AD9&amp;AE9&amp;AF9&amp;AG9&amp;AH9&amp;AI9&amp;AJ9&amp;AK9&amp;AL9&amp;AM9&amp;AN9&amp;AO9&amp;AP9&amp;AQ9&amp;AR9&amp;AS9&amp;AT9&amp;AU9&amp;AV9&amp;AW9&amp;AX9</f>
        <v>aug=100050009000000000000000</v>
      </c>
    </row>
    <row r="10" customFormat="false" ht="13.5" hidden="false" customHeight="false" outlineLevel="0" collapsed="false">
      <c r="A10" s="1" t="s">
        <v>32</v>
      </c>
      <c r="B10" s="2" t="n">
        <v>1</v>
      </c>
      <c r="F10" s="4" t="n">
        <v>1</v>
      </c>
      <c r="I10" s="4" t="n">
        <v>1</v>
      </c>
      <c r="K10" s="5" t="n">
        <v>1</v>
      </c>
      <c r="P10" s="9" t="n">
        <v>1</v>
      </c>
      <c r="AA10" s="10" t="n">
        <f aca="false">IF(B10="",0,B$1)</f>
        <v>1</v>
      </c>
      <c r="AB10" s="10" t="n">
        <f aca="false">IF(C10="",0,C$1)</f>
        <v>0</v>
      </c>
      <c r="AC10" s="10" t="n">
        <f aca="false">IF(D10="",0,D$1)</f>
        <v>0</v>
      </c>
      <c r="AD10" s="10" t="n">
        <f aca="false">IF(E10="",0,E$1)</f>
        <v>0</v>
      </c>
      <c r="AE10" s="10" t="n">
        <f aca="false">IF(F10="",0,F$1)</f>
        <v>5</v>
      </c>
      <c r="AF10" s="10" t="n">
        <f aca="false">IF(G10="",0,G$1)</f>
        <v>0</v>
      </c>
      <c r="AG10" s="10" t="n">
        <f aca="false">IF(H10="",0,H$1)</f>
        <v>0</v>
      </c>
      <c r="AH10" s="10" t="n">
        <f aca="false">IF(I10="",0,I$1)</f>
        <v>8</v>
      </c>
      <c r="AI10" s="10" t="n">
        <f aca="false">IF(J10="",0,J$1)</f>
        <v>0</v>
      </c>
      <c r="AJ10" s="10" t="str">
        <f aca="false">IF(K10="",0,K$1)</f>
        <v>A</v>
      </c>
      <c r="AK10" s="10" t="n">
        <f aca="false">IF(L10="",0,L$1)</f>
        <v>0</v>
      </c>
      <c r="AL10" s="10" t="n">
        <f aca="false">IF(M10="",0,M$1)</f>
        <v>0</v>
      </c>
      <c r="AM10" s="10" t="n">
        <f aca="false">IF(N10="",0,N$1)</f>
        <v>0</v>
      </c>
      <c r="AN10" s="10" t="n">
        <f aca="false">IF(O10="",0,O$1)</f>
        <v>0</v>
      </c>
      <c r="AO10" s="10" t="str">
        <f aca="false">IF(P10="",0,P$1)</f>
        <v>F</v>
      </c>
      <c r="AP10" s="10" t="n">
        <f aca="false">IF(Q10="",0,Q$1)</f>
        <v>0</v>
      </c>
      <c r="AQ10" s="10" t="n">
        <f aca="false">IF(R10="",0,R$1)</f>
        <v>0</v>
      </c>
      <c r="AR10" s="10" t="n">
        <f aca="false">IF(S10="",0,S$1)</f>
        <v>0</v>
      </c>
      <c r="AS10" s="10" t="n">
        <f aca="false">IF(T10="",0,T$1)</f>
        <v>0</v>
      </c>
      <c r="AT10" s="10" t="n">
        <f aca="false">IF(U10="",0,U$1)</f>
        <v>0</v>
      </c>
      <c r="AU10" s="10" t="n">
        <f aca="false">IF(V10="",0,V$1)</f>
        <v>0</v>
      </c>
      <c r="AV10" s="10" t="n">
        <f aca="false">IF(W10="",0,W$1)</f>
        <v>0</v>
      </c>
      <c r="AW10" s="10" t="n">
        <f aca="false">IF(X10="",0,X$1)</f>
        <v>0</v>
      </c>
      <c r="AX10" s="10" t="n">
        <f aca="false">IF(Y10="",0,Y$1)</f>
        <v>0</v>
      </c>
      <c r="AY10" s="10" t="str">
        <f aca="false">A10&amp;"="&amp;AA10&amp;AB10&amp;AC10&amp;AD10&amp;AE10&amp;AF10&amp;AG10&amp;AH10&amp;AI10&amp;AJ10&amp;AK10&amp;AL10&amp;AM10&amp;AN10&amp;AO10&amp;AP10&amp;AQ10&amp;AR10&amp;AS10&amp;AT10&amp;AU10&amp;AV10&amp;AW10&amp;AX10</f>
        <v>6-9=100050080A0000F000000000</v>
      </c>
    </row>
    <row r="11" customFormat="false" ht="13.5" hidden="false" customHeight="false" outlineLevel="0" collapsed="false">
      <c r="A11" s="1" t="s">
        <v>33</v>
      </c>
      <c r="B11" s="2" t="n">
        <v>1</v>
      </c>
      <c r="F11" s="4" t="n">
        <v>1</v>
      </c>
      <c r="I11" s="4" t="n">
        <v>1</v>
      </c>
      <c r="P11" s="9" t="n">
        <v>1</v>
      </c>
      <c r="AA11" s="10" t="n">
        <f aca="false">IF(B11="",0,B$1)</f>
        <v>1</v>
      </c>
      <c r="AB11" s="10" t="n">
        <f aca="false">IF(C11="",0,C$1)</f>
        <v>0</v>
      </c>
      <c r="AC11" s="10" t="n">
        <f aca="false">IF(D11="",0,D$1)</f>
        <v>0</v>
      </c>
      <c r="AD11" s="10" t="n">
        <f aca="false">IF(E11="",0,E$1)</f>
        <v>0</v>
      </c>
      <c r="AE11" s="10" t="n">
        <f aca="false">IF(F11="",0,F$1)</f>
        <v>5</v>
      </c>
      <c r="AF11" s="10" t="n">
        <f aca="false">IF(G11="",0,G$1)</f>
        <v>0</v>
      </c>
      <c r="AG11" s="10" t="n">
        <f aca="false">IF(H11="",0,H$1)</f>
        <v>0</v>
      </c>
      <c r="AH11" s="10" t="n">
        <f aca="false">IF(I11="",0,I$1)</f>
        <v>8</v>
      </c>
      <c r="AI11" s="10" t="n">
        <f aca="false">IF(J11="",0,J$1)</f>
        <v>0</v>
      </c>
      <c r="AJ11" s="10" t="n">
        <f aca="false">IF(K11="",0,K$1)</f>
        <v>0</v>
      </c>
      <c r="AK11" s="10" t="n">
        <f aca="false">IF(L11="",0,L$1)</f>
        <v>0</v>
      </c>
      <c r="AL11" s="10" t="n">
        <f aca="false">IF(M11="",0,M$1)</f>
        <v>0</v>
      </c>
      <c r="AM11" s="10" t="n">
        <f aca="false">IF(N11="",0,N$1)</f>
        <v>0</v>
      </c>
      <c r="AN11" s="10" t="n">
        <f aca="false">IF(O11="",0,O$1)</f>
        <v>0</v>
      </c>
      <c r="AO11" s="10" t="str">
        <f aca="false">IF(P11="",0,P$1)</f>
        <v>F</v>
      </c>
      <c r="AP11" s="10" t="n">
        <f aca="false">IF(Q11="",0,Q$1)</f>
        <v>0</v>
      </c>
      <c r="AQ11" s="10" t="n">
        <f aca="false">IF(R11="",0,R$1)</f>
        <v>0</v>
      </c>
      <c r="AR11" s="10" t="n">
        <f aca="false">IF(S11="",0,S$1)</f>
        <v>0</v>
      </c>
      <c r="AS11" s="10" t="n">
        <f aca="false">IF(T11="",0,T$1)</f>
        <v>0</v>
      </c>
      <c r="AT11" s="10" t="n">
        <f aca="false">IF(U11="",0,U$1)</f>
        <v>0</v>
      </c>
      <c r="AU11" s="10" t="n">
        <f aca="false">IF(V11="",0,V$1)</f>
        <v>0</v>
      </c>
      <c r="AV11" s="10" t="n">
        <f aca="false">IF(W11="",0,W$1)</f>
        <v>0</v>
      </c>
      <c r="AW11" s="10" t="n">
        <f aca="false">IF(X11="",0,X$1)</f>
        <v>0</v>
      </c>
      <c r="AX11" s="10" t="n">
        <f aca="false">IF(Y11="",0,Y$1)</f>
        <v>0</v>
      </c>
      <c r="AY11" s="10" t="str">
        <f aca="false">A11&amp;"="&amp;AA11&amp;AB11&amp;AC11&amp;AD11&amp;AE11&amp;AF11&amp;AG11&amp;AH11&amp;AI11&amp;AJ11&amp;AK11&amp;AL11&amp;AM11&amp;AN11&amp;AO11&amp;AP11&amp;AQ11&amp;AR11&amp;AS11&amp;AT11&amp;AU11&amp;AV11&amp;AW11&amp;AX11</f>
        <v>add9=10005008000000F000000000</v>
      </c>
    </row>
    <row r="12" customFormat="false" ht="13.5" hidden="false" customHeight="false" outlineLevel="0" collapsed="false">
      <c r="A12" s="1" t="s">
        <v>34</v>
      </c>
      <c r="AA12" s="10" t="n">
        <f aca="false">IF(B12="",0,B$1)</f>
        <v>0</v>
      </c>
      <c r="AB12" s="10" t="n">
        <f aca="false">IF(C12="",0,C$1)</f>
        <v>0</v>
      </c>
      <c r="AC12" s="10" t="n">
        <f aca="false">IF(D12="",0,D$1)</f>
        <v>0</v>
      </c>
      <c r="AD12" s="10" t="n">
        <f aca="false">IF(E12="",0,E$1)</f>
        <v>0</v>
      </c>
      <c r="AE12" s="10" t="n">
        <f aca="false">IF(F12="",0,F$1)</f>
        <v>0</v>
      </c>
      <c r="AF12" s="10" t="n">
        <f aca="false">IF(G12="",0,G$1)</f>
        <v>0</v>
      </c>
      <c r="AG12" s="10" t="n">
        <f aca="false">IF(H12="",0,H$1)</f>
        <v>0</v>
      </c>
      <c r="AH12" s="10" t="n">
        <f aca="false">IF(I12="",0,I$1)</f>
        <v>0</v>
      </c>
      <c r="AI12" s="10" t="n">
        <f aca="false">IF(J12="",0,J$1)</f>
        <v>0</v>
      </c>
      <c r="AJ12" s="10" t="n">
        <f aca="false">IF(K12="",0,K$1)</f>
        <v>0</v>
      </c>
      <c r="AK12" s="10" t="n">
        <f aca="false">IF(L12="",0,L$1)</f>
        <v>0</v>
      </c>
      <c r="AL12" s="10" t="n">
        <f aca="false">IF(M12="",0,M$1)</f>
        <v>0</v>
      </c>
      <c r="AM12" s="10" t="n">
        <f aca="false">IF(N12="",0,N$1)</f>
        <v>0</v>
      </c>
      <c r="AN12" s="10" t="n">
        <f aca="false">IF(O12="",0,O$1)</f>
        <v>0</v>
      </c>
      <c r="AO12" s="10" t="n">
        <f aca="false">IF(P12="",0,P$1)</f>
        <v>0</v>
      </c>
      <c r="AP12" s="10" t="n">
        <f aca="false">IF(Q12="",0,Q$1)</f>
        <v>0</v>
      </c>
      <c r="AQ12" s="10" t="n">
        <f aca="false">IF(R12="",0,R$1)</f>
        <v>0</v>
      </c>
      <c r="AR12" s="10" t="n">
        <f aca="false">IF(S12="",0,S$1)</f>
        <v>0</v>
      </c>
      <c r="AS12" s="10" t="n">
        <f aca="false">IF(T12="",0,T$1)</f>
        <v>0</v>
      </c>
      <c r="AT12" s="10" t="n">
        <f aca="false">IF(U12="",0,U$1)</f>
        <v>0</v>
      </c>
      <c r="AU12" s="10" t="n">
        <f aca="false">IF(V12="",0,V$1)</f>
        <v>0</v>
      </c>
      <c r="AV12" s="10" t="n">
        <f aca="false">IF(W12="",0,W$1)</f>
        <v>0</v>
      </c>
      <c r="AW12" s="10" t="n">
        <f aca="false">IF(X12="",0,X$1)</f>
        <v>0</v>
      </c>
      <c r="AX12" s="10" t="n">
        <f aca="false">IF(Y12="",0,Y$1)</f>
        <v>0</v>
      </c>
      <c r="AY12" s="10" t="str">
        <f aca="false">A12&amp;"="&amp;AA12&amp;AB12&amp;AC12&amp;AD12&amp;AE12&amp;AF12&amp;AG12&amp;AH12&amp;AI12&amp;AJ12&amp;AK12&amp;AL12&amp;AM12&amp;AN12&amp;AO12&amp;AP12&amp;AQ12&amp;AR12&amp;AS12&amp;AT12&amp;AU12&amp;AV12&amp;AW12&amp;AX12</f>
        <v>――――――――――――=000000000000000000000000</v>
      </c>
    </row>
    <row r="13" customFormat="false" ht="13.5" hidden="false" customHeight="false" outlineLevel="0" collapsed="false">
      <c r="A13" s="1" t="s">
        <v>35</v>
      </c>
      <c r="B13" s="2" t="n">
        <v>1</v>
      </c>
      <c r="F13" s="4" t="n">
        <v>1</v>
      </c>
      <c r="I13" s="4" t="n">
        <v>1</v>
      </c>
      <c r="L13" s="6" t="n">
        <v>1</v>
      </c>
      <c r="AA13" s="10" t="n">
        <f aca="false">IF(B13="",0,B$1)</f>
        <v>1</v>
      </c>
      <c r="AB13" s="10" t="n">
        <f aca="false">IF(C13="",0,C$1)</f>
        <v>0</v>
      </c>
      <c r="AC13" s="10" t="n">
        <f aca="false">IF(D13="",0,D$1)</f>
        <v>0</v>
      </c>
      <c r="AD13" s="10" t="n">
        <f aca="false">IF(E13="",0,E$1)</f>
        <v>0</v>
      </c>
      <c r="AE13" s="10" t="n">
        <f aca="false">IF(F13="",0,F$1)</f>
        <v>5</v>
      </c>
      <c r="AF13" s="10" t="n">
        <f aca="false">IF(G13="",0,G$1)</f>
        <v>0</v>
      </c>
      <c r="AG13" s="10" t="n">
        <f aca="false">IF(H13="",0,H$1)</f>
        <v>0</v>
      </c>
      <c r="AH13" s="10" t="n">
        <f aca="false">IF(I13="",0,I$1)</f>
        <v>8</v>
      </c>
      <c r="AI13" s="10" t="n">
        <f aca="false">IF(J13="",0,J$1)</f>
        <v>0</v>
      </c>
      <c r="AJ13" s="10" t="n">
        <f aca="false">IF(K13="",0,K$1)</f>
        <v>0</v>
      </c>
      <c r="AK13" s="10" t="str">
        <f aca="false">IF(L13="",0,L$1)</f>
        <v>B</v>
      </c>
      <c r="AL13" s="10" t="n">
        <f aca="false">IF(M13="",0,M$1)</f>
        <v>0</v>
      </c>
      <c r="AM13" s="10" t="n">
        <f aca="false">IF(N13="",0,N$1)</f>
        <v>0</v>
      </c>
      <c r="AN13" s="10" t="n">
        <f aca="false">IF(O13="",0,O$1)</f>
        <v>0</v>
      </c>
      <c r="AO13" s="10" t="n">
        <f aca="false">IF(P13="",0,P$1)</f>
        <v>0</v>
      </c>
      <c r="AP13" s="10" t="n">
        <f aca="false">IF(Q13="",0,Q$1)</f>
        <v>0</v>
      </c>
      <c r="AQ13" s="10" t="n">
        <f aca="false">IF(R13="",0,R$1)</f>
        <v>0</v>
      </c>
      <c r="AR13" s="10" t="n">
        <f aca="false">IF(S13="",0,S$1)</f>
        <v>0</v>
      </c>
      <c r="AS13" s="10" t="n">
        <f aca="false">IF(T13="",0,T$1)</f>
        <v>0</v>
      </c>
      <c r="AT13" s="10" t="n">
        <f aca="false">IF(U13="",0,U$1)</f>
        <v>0</v>
      </c>
      <c r="AU13" s="10" t="n">
        <f aca="false">IF(V13="",0,V$1)</f>
        <v>0</v>
      </c>
      <c r="AV13" s="10" t="n">
        <f aca="false">IF(W13="",0,W$1)</f>
        <v>0</v>
      </c>
      <c r="AW13" s="10" t="n">
        <f aca="false">IF(X13="",0,X$1)</f>
        <v>0</v>
      </c>
      <c r="AX13" s="10" t="n">
        <f aca="false">IF(Y13="",0,Y$1)</f>
        <v>0</v>
      </c>
      <c r="AY13" s="10" t="str">
        <f aca="false">A13&amp;"="&amp;AA13&amp;AB13&amp;AC13&amp;AD13&amp;AE13&amp;AF13&amp;AG13&amp;AH13&amp;AI13&amp;AJ13&amp;AK13&amp;AL13&amp;AM13&amp;AN13&amp;AO13&amp;AP13&amp;AQ13&amp;AR13&amp;AS13&amp;AT13&amp;AU13&amp;AV13&amp;AW13&amp;AX13</f>
        <v>7=1000500800B0000000000000</v>
      </c>
    </row>
    <row r="14" customFormat="false" ht="13.5" hidden="false" customHeight="false" outlineLevel="0" collapsed="false">
      <c r="A14" s="1" t="s">
        <v>36</v>
      </c>
      <c r="B14" s="2" t="n">
        <v>1</v>
      </c>
      <c r="G14" s="3" t="n">
        <v>1</v>
      </c>
      <c r="I14" s="4" t="n">
        <v>1</v>
      </c>
      <c r="L14" s="6" t="n">
        <v>1</v>
      </c>
      <c r="AA14" s="10" t="n">
        <f aca="false">IF(B14="",0,B$1)</f>
        <v>1</v>
      </c>
      <c r="AB14" s="10" t="n">
        <f aca="false">IF(C14="",0,C$1)</f>
        <v>0</v>
      </c>
      <c r="AC14" s="10" t="n">
        <f aca="false">IF(D14="",0,D$1)</f>
        <v>0</v>
      </c>
      <c r="AD14" s="10" t="n">
        <f aca="false">IF(E14="",0,E$1)</f>
        <v>0</v>
      </c>
      <c r="AE14" s="10" t="n">
        <f aca="false">IF(F14="",0,F$1)</f>
        <v>0</v>
      </c>
      <c r="AF14" s="10" t="n">
        <f aca="false">IF(G14="",0,G$1)</f>
        <v>6</v>
      </c>
      <c r="AG14" s="10" t="n">
        <f aca="false">IF(H14="",0,H$1)</f>
        <v>0</v>
      </c>
      <c r="AH14" s="10" t="n">
        <f aca="false">IF(I14="",0,I$1)</f>
        <v>8</v>
      </c>
      <c r="AI14" s="10" t="n">
        <f aca="false">IF(J14="",0,J$1)</f>
        <v>0</v>
      </c>
      <c r="AJ14" s="10" t="n">
        <f aca="false">IF(K14="",0,K$1)</f>
        <v>0</v>
      </c>
      <c r="AK14" s="10" t="str">
        <f aca="false">IF(L14="",0,L$1)</f>
        <v>B</v>
      </c>
      <c r="AL14" s="10" t="n">
        <f aca="false">IF(M14="",0,M$1)</f>
        <v>0</v>
      </c>
      <c r="AM14" s="10" t="n">
        <f aca="false">IF(N14="",0,N$1)</f>
        <v>0</v>
      </c>
      <c r="AN14" s="10" t="n">
        <f aca="false">IF(O14="",0,O$1)</f>
        <v>0</v>
      </c>
      <c r="AO14" s="10" t="n">
        <f aca="false">IF(P14="",0,P$1)</f>
        <v>0</v>
      </c>
      <c r="AP14" s="10" t="n">
        <f aca="false">IF(Q14="",0,Q$1)</f>
        <v>0</v>
      </c>
      <c r="AQ14" s="10" t="n">
        <f aca="false">IF(R14="",0,R$1)</f>
        <v>0</v>
      </c>
      <c r="AR14" s="10" t="n">
        <f aca="false">IF(S14="",0,S$1)</f>
        <v>0</v>
      </c>
      <c r="AS14" s="10" t="n">
        <f aca="false">IF(T14="",0,T$1)</f>
        <v>0</v>
      </c>
      <c r="AT14" s="10" t="n">
        <f aca="false">IF(U14="",0,U$1)</f>
        <v>0</v>
      </c>
      <c r="AU14" s="10" t="n">
        <f aca="false">IF(V14="",0,V$1)</f>
        <v>0</v>
      </c>
      <c r="AV14" s="10" t="n">
        <f aca="false">IF(W14="",0,W$1)</f>
        <v>0</v>
      </c>
      <c r="AW14" s="10" t="n">
        <f aca="false">IF(X14="",0,X$1)</f>
        <v>0</v>
      </c>
      <c r="AX14" s="10" t="n">
        <f aca="false">IF(Y14="",0,Y$1)</f>
        <v>0</v>
      </c>
      <c r="AY14" s="10" t="str">
        <f aca="false">A14&amp;"="&amp;AA14&amp;AB14&amp;AC14&amp;AD14&amp;AE14&amp;AF14&amp;AG14&amp;AH14&amp;AI14&amp;AJ14&amp;AK14&amp;AL14&amp;AM14&amp;AN14&amp;AO14&amp;AP14&amp;AQ14&amp;AR14&amp;AS14&amp;AT14&amp;AU14&amp;AV14&amp;AW14&amp;AX14</f>
        <v>7sus4=1000060800B0000000000000</v>
      </c>
    </row>
    <row r="15" customFormat="false" ht="13.5" hidden="false" customHeight="false" outlineLevel="0" collapsed="false">
      <c r="A15" s="1" t="s">
        <v>37</v>
      </c>
      <c r="B15" s="2" t="n">
        <v>1</v>
      </c>
      <c r="F15" s="4" t="n">
        <v>1</v>
      </c>
      <c r="H15" s="3" t="n">
        <v>1</v>
      </c>
      <c r="L15" s="6" t="n">
        <v>1</v>
      </c>
      <c r="AA15" s="10" t="n">
        <f aca="false">IF(B15="",0,B$1)</f>
        <v>1</v>
      </c>
      <c r="AB15" s="10" t="n">
        <f aca="false">IF(C15="",0,C$1)</f>
        <v>0</v>
      </c>
      <c r="AC15" s="10" t="n">
        <f aca="false">IF(D15="",0,D$1)</f>
        <v>0</v>
      </c>
      <c r="AD15" s="10" t="n">
        <f aca="false">IF(E15="",0,E$1)</f>
        <v>0</v>
      </c>
      <c r="AE15" s="10" t="n">
        <f aca="false">IF(F15="",0,F$1)</f>
        <v>5</v>
      </c>
      <c r="AF15" s="10" t="n">
        <f aca="false">IF(G15="",0,G$1)</f>
        <v>0</v>
      </c>
      <c r="AG15" s="10" t="n">
        <f aca="false">IF(H15="",0,H$1)</f>
        <v>7</v>
      </c>
      <c r="AH15" s="10" t="n">
        <f aca="false">IF(I15="",0,I$1)</f>
        <v>0</v>
      </c>
      <c r="AI15" s="10" t="n">
        <f aca="false">IF(J15="",0,J$1)</f>
        <v>0</v>
      </c>
      <c r="AJ15" s="10" t="n">
        <f aca="false">IF(K15="",0,K$1)</f>
        <v>0</v>
      </c>
      <c r="AK15" s="10" t="str">
        <f aca="false">IF(L15="",0,L$1)</f>
        <v>B</v>
      </c>
      <c r="AL15" s="10" t="n">
        <f aca="false">IF(M15="",0,M$1)</f>
        <v>0</v>
      </c>
      <c r="AM15" s="10" t="n">
        <f aca="false">IF(N15="",0,N$1)</f>
        <v>0</v>
      </c>
      <c r="AN15" s="10" t="n">
        <f aca="false">IF(O15="",0,O$1)</f>
        <v>0</v>
      </c>
      <c r="AO15" s="10" t="n">
        <f aca="false">IF(P15="",0,P$1)</f>
        <v>0</v>
      </c>
      <c r="AP15" s="10" t="n">
        <f aca="false">IF(Q15="",0,Q$1)</f>
        <v>0</v>
      </c>
      <c r="AQ15" s="10" t="n">
        <f aca="false">IF(R15="",0,R$1)</f>
        <v>0</v>
      </c>
      <c r="AR15" s="10" t="n">
        <f aca="false">IF(S15="",0,S$1)</f>
        <v>0</v>
      </c>
      <c r="AS15" s="10" t="n">
        <f aca="false">IF(T15="",0,T$1)</f>
        <v>0</v>
      </c>
      <c r="AT15" s="10" t="n">
        <f aca="false">IF(U15="",0,U$1)</f>
        <v>0</v>
      </c>
      <c r="AU15" s="10" t="n">
        <f aca="false">IF(V15="",0,V$1)</f>
        <v>0</v>
      </c>
      <c r="AV15" s="10" t="n">
        <f aca="false">IF(W15="",0,W$1)</f>
        <v>0</v>
      </c>
      <c r="AW15" s="10" t="n">
        <f aca="false">IF(X15="",0,X$1)</f>
        <v>0</v>
      </c>
      <c r="AX15" s="10" t="n">
        <f aca="false">IF(Y15="",0,Y$1)</f>
        <v>0</v>
      </c>
      <c r="AY15" s="10" t="str">
        <f aca="false">A15&amp;"="&amp;AA15&amp;AB15&amp;AC15&amp;AD15&amp;AE15&amp;AF15&amp;AG15&amp;AH15&amp;AI15&amp;AJ15&amp;AK15&amp;AL15&amp;AM15&amp;AN15&amp;AO15&amp;AP15&amp;AQ15&amp;AR15&amp;AS15&amp;AT15&amp;AU15&amp;AV15&amp;AW15&amp;AX15</f>
        <v>7(b5)=1000507000B0000000000000</v>
      </c>
    </row>
    <row r="16" customFormat="false" ht="13.5" hidden="false" customHeight="false" outlineLevel="0" collapsed="false">
      <c r="A16" s="1" t="s">
        <v>38</v>
      </c>
      <c r="B16" s="2" t="n">
        <v>1</v>
      </c>
      <c r="F16" s="4" t="n">
        <v>1</v>
      </c>
      <c r="J16" s="3" t="n">
        <v>1</v>
      </c>
      <c r="L16" s="6" t="n">
        <v>1</v>
      </c>
      <c r="AA16" s="10" t="n">
        <f aca="false">IF(B16="",0,B$1)</f>
        <v>1</v>
      </c>
      <c r="AB16" s="10" t="n">
        <f aca="false">IF(C16="",0,C$1)</f>
        <v>0</v>
      </c>
      <c r="AC16" s="10" t="n">
        <f aca="false">IF(D16="",0,D$1)</f>
        <v>0</v>
      </c>
      <c r="AD16" s="10" t="n">
        <f aca="false">IF(E16="",0,E$1)</f>
        <v>0</v>
      </c>
      <c r="AE16" s="10" t="n">
        <f aca="false">IF(F16="",0,F$1)</f>
        <v>5</v>
      </c>
      <c r="AF16" s="10" t="n">
        <f aca="false">IF(G16="",0,G$1)</f>
        <v>0</v>
      </c>
      <c r="AG16" s="10" t="n">
        <f aca="false">IF(H16="",0,H$1)</f>
        <v>0</v>
      </c>
      <c r="AH16" s="10" t="n">
        <f aca="false">IF(I16="",0,I$1)</f>
        <v>0</v>
      </c>
      <c r="AI16" s="10" t="n">
        <f aca="false">IF(J16="",0,J$1)</f>
        <v>9</v>
      </c>
      <c r="AJ16" s="10" t="n">
        <f aca="false">IF(K16="",0,K$1)</f>
        <v>0</v>
      </c>
      <c r="AK16" s="10" t="str">
        <f aca="false">IF(L16="",0,L$1)</f>
        <v>B</v>
      </c>
      <c r="AL16" s="10" t="n">
        <f aca="false">IF(M16="",0,M$1)</f>
        <v>0</v>
      </c>
      <c r="AM16" s="10" t="n">
        <f aca="false">IF(N16="",0,N$1)</f>
        <v>0</v>
      </c>
      <c r="AN16" s="10" t="n">
        <f aca="false">IF(O16="",0,O$1)</f>
        <v>0</v>
      </c>
      <c r="AO16" s="10" t="n">
        <f aca="false">IF(P16="",0,P$1)</f>
        <v>0</v>
      </c>
      <c r="AP16" s="10" t="n">
        <f aca="false">IF(Q16="",0,Q$1)</f>
        <v>0</v>
      </c>
      <c r="AQ16" s="10" t="n">
        <f aca="false">IF(R16="",0,R$1)</f>
        <v>0</v>
      </c>
      <c r="AR16" s="10" t="n">
        <f aca="false">IF(S16="",0,S$1)</f>
        <v>0</v>
      </c>
      <c r="AS16" s="10" t="n">
        <f aca="false">IF(T16="",0,T$1)</f>
        <v>0</v>
      </c>
      <c r="AT16" s="10" t="n">
        <f aca="false">IF(U16="",0,U$1)</f>
        <v>0</v>
      </c>
      <c r="AU16" s="10" t="n">
        <f aca="false">IF(V16="",0,V$1)</f>
        <v>0</v>
      </c>
      <c r="AV16" s="10" t="n">
        <f aca="false">IF(W16="",0,W$1)</f>
        <v>0</v>
      </c>
      <c r="AW16" s="10" t="n">
        <f aca="false">IF(X16="",0,X$1)</f>
        <v>0</v>
      </c>
      <c r="AX16" s="10" t="n">
        <f aca="false">IF(Y16="",0,Y$1)</f>
        <v>0</v>
      </c>
      <c r="AY16" s="10" t="str">
        <f aca="false">A16&amp;"="&amp;AA16&amp;AB16&amp;AC16&amp;AD16&amp;AE16&amp;AF16&amp;AG16&amp;AH16&amp;AI16&amp;AJ16&amp;AK16&amp;AL16&amp;AM16&amp;AN16&amp;AO16&amp;AP16&amp;AQ16&amp;AR16&amp;AS16&amp;AT16&amp;AU16&amp;AV16&amp;AW16&amp;AX16</f>
        <v>7(aug)=1000500090B0000000000000</v>
      </c>
    </row>
    <row r="17" customFormat="false" ht="13.5" hidden="false" customHeight="false" outlineLevel="0" collapsed="false">
      <c r="A17" s="1" t="s">
        <v>39</v>
      </c>
      <c r="B17" s="2" t="n">
        <v>1</v>
      </c>
      <c r="F17" s="4" t="n">
        <v>1</v>
      </c>
      <c r="I17" s="4" t="n">
        <v>1</v>
      </c>
      <c r="L17" s="6" t="n">
        <v>1</v>
      </c>
      <c r="O17" s="3" t="n">
        <v>1</v>
      </c>
      <c r="AA17" s="10" t="n">
        <f aca="false">IF(B17="",0,B$1)</f>
        <v>1</v>
      </c>
      <c r="AB17" s="10" t="n">
        <f aca="false">IF(C17="",0,C$1)</f>
        <v>0</v>
      </c>
      <c r="AC17" s="10" t="n">
        <f aca="false">IF(D17="",0,D$1)</f>
        <v>0</v>
      </c>
      <c r="AD17" s="10" t="n">
        <f aca="false">IF(E17="",0,E$1)</f>
        <v>0</v>
      </c>
      <c r="AE17" s="10" t="n">
        <f aca="false">IF(F17="",0,F$1)</f>
        <v>5</v>
      </c>
      <c r="AF17" s="10" t="n">
        <f aca="false">IF(G17="",0,G$1)</f>
        <v>0</v>
      </c>
      <c r="AG17" s="10" t="n">
        <f aca="false">IF(H17="",0,H$1)</f>
        <v>0</v>
      </c>
      <c r="AH17" s="10" t="n">
        <f aca="false">IF(I17="",0,I$1)</f>
        <v>8</v>
      </c>
      <c r="AI17" s="10" t="n">
        <f aca="false">IF(J17="",0,J$1)</f>
        <v>0</v>
      </c>
      <c r="AJ17" s="10" t="n">
        <f aca="false">IF(K17="",0,K$1)</f>
        <v>0</v>
      </c>
      <c r="AK17" s="10" t="str">
        <f aca="false">IF(L17="",0,L$1)</f>
        <v>B</v>
      </c>
      <c r="AL17" s="10" t="n">
        <f aca="false">IF(M17="",0,M$1)</f>
        <v>0</v>
      </c>
      <c r="AM17" s="10" t="n">
        <f aca="false">IF(N17="",0,N$1)</f>
        <v>0</v>
      </c>
      <c r="AN17" s="10" t="str">
        <f aca="false">IF(O17="",0,O$1)</f>
        <v>E</v>
      </c>
      <c r="AO17" s="10" t="n">
        <f aca="false">IF(P17="",0,P$1)</f>
        <v>0</v>
      </c>
      <c r="AP17" s="10" t="n">
        <f aca="false">IF(Q17="",0,Q$1)</f>
        <v>0</v>
      </c>
      <c r="AQ17" s="10" t="n">
        <f aca="false">IF(R17="",0,R$1)</f>
        <v>0</v>
      </c>
      <c r="AR17" s="10" t="n">
        <f aca="false">IF(S17="",0,S$1)</f>
        <v>0</v>
      </c>
      <c r="AS17" s="10" t="n">
        <f aca="false">IF(T17="",0,T$1)</f>
        <v>0</v>
      </c>
      <c r="AT17" s="10" t="n">
        <f aca="false">IF(U17="",0,U$1)</f>
        <v>0</v>
      </c>
      <c r="AU17" s="10" t="n">
        <f aca="false">IF(V17="",0,V$1)</f>
        <v>0</v>
      </c>
      <c r="AV17" s="10" t="n">
        <f aca="false">IF(W17="",0,W$1)</f>
        <v>0</v>
      </c>
      <c r="AW17" s="10" t="n">
        <f aca="false">IF(X17="",0,X$1)</f>
        <v>0</v>
      </c>
      <c r="AX17" s="10" t="n">
        <f aca="false">IF(Y17="",0,Y$1)</f>
        <v>0</v>
      </c>
      <c r="AY17" s="10" t="str">
        <f aca="false">A17&amp;"="&amp;AA17&amp;AB17&amp;AC17&amp;AD17&amp;AE17&amp;AF17&amp;AG17&amp;AH17&amp;AI17&amp;AJ17&amp;AK17&amp;AL17&amp;AM17&amp;AN17&amp;AO17&amp;AP17&amp;AQ17&amp;AR17&amp;AS17&amp;AT17&amp;AU17&amp;AV17&amp;AW17&amp;AX17</f>
        <v>7(b9)=1000500800B00E0000000000</v>
      </c>
    </row>
    <row r="18" customFormat="false" ht="13.5" hidden="false" customHeight="false" outlineLevel="0" collapsed="false">
      <c r="A18" s="1" t="s">
        <v>40</v>
      </c>
      <c r="B18" s="2" t="n">
        <v>1</v>
      </c>
      <c r="F18" s="4" t="n">
        <v>1</v>
      </c>
      <c r="I18" s="4" t="n">
        <v>1</v>
      </c>
      <c r="L18" s="6" t="n">
        <v>1</v>
      </c>
      <c r="P18" s="9" t="n">
        <v>1</v>
      </c>
      <c r="AA18" s="10" t="n">
        <f aca="false">IF(B18="",0,B$1)</f>
        <v>1</v>
      </c>
      <c r="AB18" s="10" t="n">
        <f aca="false">IF(C18="",0,C$1)</f>
        <v>0</v>
      </c>
      <c r="AC18" s="10" t="n">
        <f aca="false">IF(D18="",0,D$1)</f>
        <v>0</v>
      </c>
      <c r="AD18" s="10" t="n">
        <f aca="false">IF(E18="",0,E$1)</f>
        <v>0</v>
      </c>
      <c r="AE18" s="10" t="n">
        <f aca="false">IF(F18="",0,F$1)</f>
        <v>5</v>
      </c>
      <c r="AF18" s="10" t="n">
        <f aca="false">IF(G18="",0,G$1)</f>
        <v>0</v>
      </c>
      <c r="AG18" s="10" t="n">
        <f aca="false">IF(H18="",0,H$1)</f>
        <v>0</v>
      </c>
      <c r="AH18" s="10" t="n">
        <f aca="false">IF(I18="",0,I$1)</f>
        <v>8</v>
      </c>
      <c r="AI18" s="10" t="n">
        <f aca="false">IF(J18="",0,J$1)</f>
        <v>0</v>
      </c>
      <c r="AJ18" s="10" t="n">
        <f aca="false">IF(K18="",0,K$1)</f>
        <v>0</v>
      </c>
      <c r="AK18" s="10" t="str">
        <f aca="false">IF(L18="",0,L$1)</f>
        <v>B</v>
      </c>
      <c r="AL18" s="10" t="n">
        <f aca="false">IF(M18="",0,M$1)</f>
        <v>0</v>
      </c>
      <c r="AM18" s="10" t="n">
        <f aca="false">IF(N18="",0,N$1)</f>
        <v>0</v>
      </c>
      <c r="AN18" s="10" t="n">
        <f aca="false">IF(O18="",0,O$1)</f>
        <v>0</v>
      </c>
      <c r="AO18" s="10" t="str">
        <f aca="false">IF(P18="",0,P$1)</f>
        <v>F</v>
      </c>
      <c r="AP18" s="10" t="n">
        <f aca="false">IF(Q18="",0,Q$1)</f>
        <v>0</v>
      </c>
      <c r="AQ18" s="10" t="n">
        <f aca="false">IF(R18="",0,R$1)</f>
        <v>0</v>
      </c>
      <c r="AR18" s="10" t="n">
        <f aca="false">IF(S18="",0,S$1)</f>
        <v>0</v>
      </c>
      <c r="AS18" s="10" t="n">
        <f aca="false">IF(T18="",0,T$1)</f>
        <v>0</v>
      </c>
      <c r="AT18" s="10" t="n">
        <f aca="false">IF(U18="",0,U$1)</f>
        <v>0</v>
      </c>
      <c r="AU18" s="10" t="n">
        <f aca="false">IF(V18="",0,V$1)</f>
        <v>0</v>
      </c>
      <c r="AV18" s="10" t="n">
        <f aca="false">IF(W18="",0,W$1)</f>
        <v>0</v>
      </c>
      <c r="AW18" s="10" t="n">
        <f aca="false">IF(X18="",0,X$1)</f>
        <v>0</v>
      </c>
      <c r="AX18" s="10" t="n">
        <f aca="false">IF(Y18="",0,Y$1)</f>
        <v>0</v>
      </c>
      <c r="AY18" s="10" t="str">
        <f aca="false">A18&amp;"="&amp;AA18&amp;AB18&amp;AC18&amp;AD18&amp;AE18&amp;AF18&amp;AG18&amp;AH18&amp;AI18&amp;AJ18&amp;AK18&amp;AL18&amp;AM18&amp;AN18&amp;AO18&amp;AP18&amp;AQ18&amp;AR18&amp;AS18&amp;AT18&amp;AU18&amp;AV18&amp;AW18&amp;AX18</f>
        <v>7-9=1000500800B000F000000000</v>
      </c>
    </row>
    <row r="19" customFormat="false" ht="13.5" hidden="false" customHeight="false" outlineLevel="0" collapsed="false">
      <c r="A19" s="1" t="s">
        <v>41</v>
      </c>
      <c r="B19" s="2" t="n">
        <v>1</v>
      </c>
      <c r="F19" s="4" t="n">
        <v>1</v>
      </c>
      <c r="I19" s="4" t="n">
        <v>1</v>
      </c>
      <c r="L19" s="6" t="n">
        <v>1</v>
      </c>
      <c r="P19" s="9" t="n">
        <v>1</v>
      </c>
      <c r="T19" s="3" t="n">
        <v>1</v>
      </c>
      <c r="AA19" s="10" t="n">
        <f aca="false">IF(B19="",0,B$1)</f>
        <v>1</v>
      </c>
      <c r="AB19" s="10" t="n">
        <f aca="false">IF(C19="",0,C$1)</f>
        <v>0</v>
      </c>
      <c r="AC19" s="10" t="n">
        <f aca="false">IF(D19="",0,D$1)</f>
        <v>0</v>
      </c>
      <c r="AD19" s="10" t="n">
        <f aca="false">IF(E19="",0,E$1)</f>
        <v>0</v>
      </c>
      <c r="AE19" s="10" t="n">
        <f aca="false">IF(F19="",0,F$1)</f>
        <v>5</v>
      </c>
      <c r="AF19" s="10" t="n">
        <f aca="false">IF(G19="",0,G$1)</f>
        <v>0</v>
      </c>
      <c r="AG19" s="10" t="n">
        <f aca="false">IF(H19="",0,H$1)</f>
        <v>0</v>
      </c>
      <c r="AH19" s="10" t="n">
        <f aca="false">IF(I19="",0,I$1)</f>
        <v>8</v>
      </c>
      <c r="AI19" s="10" t="n">
        <f aca="false">IF(J19="",0,J$1)</f>
        <v>0</v>
      </c>
      <c r="AJ19" s="10" t="n">
        <f aca="false">IF(K19="",0,K$1)</f>
        <v>0</v>
      </c>
      <c r="AK19" s="10" t="str">
        <f aca="false">IF(L19="",0,L$1)</f>
        <v>B</v>
      </c>
      <c r="AL19" s="10" t="n">
        <f aca="false">IF(M19="",0,M$1)</f>
        <v>0</v>
      </c>
      <c r="AM19" s="10" t="n">
        <f aca="false">IF(N19="",0,N$1)</f>
        <v>0</v>
      </c>
      <c r="AN19" s="10" t="n">
        <f aca="false">IF(O19="",0,O$1)</f>
        <v>0</v>
      </c>
      <c r="AO19" s="10" t="str">
        <f aca="false">IF(P19="",0,P$1)</f>
        <v>F</v>
      </c>
      <c r="AP19" s="10" t="n">
        <f aca="false">IF(Q19="",0,Q$1)</f>
        <v>0</v>
      </c>
      <c r="AQ19" s="10" t="n">
        <f aca="false">IF(R19="",0,R$1)</f>
        <v>0</v>
      </c>
      <c r="AR19" s="10" t="n">
        <f aca="false">IF(S19="",0,S$1)</f>
        <v>0</v>
      </c>
      <c r="AS19" s="10" t="str">
        <f aca="false">IF(T19="",0,T$1)</f>
        <v>J</v>
      </c>
      <c r="AT19" s="10" t="n">
        <f aca="false">IF(U19="",0,U$1)</f>
        <v>0</v>
      </c>
      <c r="AU19" s="10" t="n">
        <f aca="false">IF(V19="",0,V$1)</f>
        <v>0</v>
      </c>
      <c r="AV19" s="10" t="n">
        <f aca="false">IF(W19="",0,W$1)</f>
        <v>0</v>
      </c>
      <c r="AW19" s="10" t="n">
        <f aca="false">IF(X19="",0,X$1)</f>
        <v>0</v>
      </c>
      <c r="AX19" s="10" t="n">
        <f aca="false">IF(Y19="",0,Y$1)</f>
        <v>0</v>
      </c>
      <c r="AY19" s="10" t="str">
        <f aca="false">A19&amp;"="&amp;AA19&amp;AB19&amp;AC19&amp;AD19&amp;AE19&amp;AF19&amp;AG19&amp;AH19&amp;AI19&amp;AJ19&amp;AK19&amp;AL19&amp;AM19&amp;AN19&amp;AO19&amp;AP19&amp;AQ19&amp;AR19&amp;AS19&amp;AT19&amp;AU19&amp;AV19&amp;AW19&amp;AX19</f>
        <v>7-#11=1000500800B000F000J00000</v>
      </c>
    </row>
    <row r="20" customFormat="false" ht="13.5" hidden="false" customHeight="false" outlineLevel="0" collapsed="false">
      <c r="A20" s="1" t="s">
        <v>42</v>
      </c>
      <c r="B20" s="2" t="n">
        <v>1</v>
      </c>
      <c r="F20" s="4" t="n">
        <v>1</v>
      </c>
      <c r="I20" s="4" t="n">
        <v>1</v>
      </c>
      <c r="L20" s="6" t="n">
        <v>1</v>
      </c>
      <c r="P20" s="9" t="n">
        <v>1</v>
      </c>
      <c r="W20" s="9" t="n">
        <v>1</v>
      </c>
      <c r="AA20" s="10" t="n">
        <f aca="false">IF(B20="",0,B$1)</f>
        <v>1</v>
      </c>
      <c r="AB20" s="10" t="n">
        <f aca="false">IF(C20="",0,C$1)</f>
        <v>0</v>
      </c>
      <c r="AC20" s="10" t="n">
        <f aca="false">IF(D20="",0,D$1)</f>
        <v>0</v>
      </c>
      <c r="AD20" s="10" t="n">
        <f aca="false">IF(E20="",0,E$1)</f>
        <v>0</v>
      </c>
      <c r="AE20" s="10" t="n">
        <f aca="false">IF(F20="",0,F$1)</f>
        <v>5</v>
      </c>
      <c r="AF20" s="10" t="n">
        <f aca="false">IF(G20="",0,G$1)</f>
        <v>0</v>
      </c>
      <c r="AG20" s="10" t="n">
        <f aca="false">IF(H20="",0,H$1)</f>
        <v>0</v>
      </c>
      <c r="AH20" s="10" t="n">
        <f aca="false">IF(I20="",0,I$1)</f>
        <v>8</v>
      </c>
      <c r="AI20" s="10" t="n">
        <f aca="false">IF(J20="",0,J$1)</f>
        <v>0</v>
      </c>
      <c r="AJ20" s="10" t="n">
        <f aca="false">IF(K20="",0,K$1)</f>
        <v>0</v>
      </c>
      <c r="AK20" s="10" t="str">
        <f aca="false">IF(L20="",0,L$1)</f>
        <v>B</v>
      </c>
      <c r="AL20" s="10" t="n">
        <f aca="false">IF(M20="",0,M$1)</f>
        <v>0</v>
      </c>
      <c r="AM20" s="10" t="n">
        <f aca="false">IF(N20="",0,N$1)</f>
        <v>0</v>
      </c>
      <c r="AN20" s="10" t="n">
        <f aca="false">IF(O20="",0,O$1)</f>
        <v>0</v>
      </c>
      <c r="AO20" s="10" t="str">
        <f aca="false">IF(P20="",0,P$1)</f>
        <v>F</v>
      </c>
      <c r="AP20" s="10" t="n">
        <f aca="false">IF(Q20="",0,Q$1)</f>
        <v>0</v>
      </c>
      <c r="AQ20" s="10" t="n">
        <f aca="false">IF(R20="",0,R$1)</f>
        <v>0</v>
      </c>
      <c r="AR20" s="10" t="n">
        <f aca="false">IF(S20="",0,S$1)</f>
        <v>0</v>
      </c>
      <c r="AS20" s="10" t="n">
        <f aca="false">IF(T20="",0,T$1)</f>
        <v>0</v>
      </c>
      <c r="AT20" s="10" t="n">
        <f aca="false">IF(U20="",0,U$1)</f>
        <v>0</v>
      </c>
      <c r="AU20" s="10" t="n">
        <f aca="false">IF(V20="",0,V$1)</f>
        <v>0</v>
      </c>
      <c r="AV20" s="10" t="str">
        <f aca="false">IF(W20="",0,W$1)</f>
        <v>M</v>
      </c>
      <c r="AW20" s="10" t="n">
        <f aca="false">IF(X20="",0,X$1)</f>
        <v>0</v>
      </c>
      <c r="AX20" s="10" t="n">
        <f aca="false">IF(Y20="",0,Y$1)</f>
        <v>0</v>
      </c>
      <c r="AY20" s="10" t="str">
        <f aca="false">A20&amp;"="&amp;AA20&amp;AB20&amp;AC20&amp;AD20&amp;AE20&amp;AF20&amp;AG20&amp;AH20&amp;AI20&amp;AJ20&amp;AK20&amp;AL20&amp;AM20&amp;AN20&amp;AO20&amp;AP20&amp;AQ20&amp;AR20&amp;AS20&amp;AT20&amp;AU20&amp;AV20&amp;AW20&amp;AX20</f>
        <v>7-13=1000500800B000F000000M00</v>
      </c>
    </row>
    <row r="21" customFormat="false" ht="13.5" hidden="false" customHeight="false" outlineLevel="0" collapsed="false">
      <c r="A21" s="1" t="s">
        <v>34</v>
      </c>
      <c r="AA21" s="10" t="n">
        <f aca="false">IF(B21="",0,B$1)</f>
        <v>0</v>
      </c>
      <c r="AB21" s="10" t="n">
        <f aca="false">IF(C21="",0,C$1)</f>
        <v>0</v>
      </c>
      <c r="AC21" s="10" t="n">
        <f aca="false">IF(D21="",0,D$1)</f>
        <v>0</v>
      </c>
      <c r="AD21" s="10" t="n">
        <f aca="false">IF(E21="",0,E$1)</f>
        <v>0</v>
      </c>
      <c r="AE21" s="10" t="n">
        <f aca="false">IF(F21="",0,F$1)</f>
        <v>0</v>
      </c>
      <c r="AF21" s="10" t="n">
        <f aca="false">IF(G21="",0,G$1)</f>
        <v>0</v>
      </c>
      <c r="AG21" s="10" t="n">
        <f aca="false">IF(H21="",0,H$1)</f>
        <v>0</v>
      </c>
      <c r="AH21" s="10" t="n">
        <f aca="false">IF(I21="",0,I$1)</f>
        <v>0</v>
      </c>
      <c r="AI21" s="10" t="n">
        <f aca="false">IF(J21="",0,J$1)</f>
        <v>0</v>
      </c>
      <c r="AJ21" s="10" t="n">
        <f aca="false">IF(K21="",0,K$1)</f>
        <v>0</v>
      </c>
      <c r="AK21" s="10" t="n">
        <f aca="false">IF(L21="",0,L$1)</f>
        <v>0</v>
      </c>
      <c r="AL21" s="10" t="n">
        <f aca="false">IF(M21="",0,M$1)</f>
        <v>0</v>
      </c>
      <c r="AM21" s="10" t="n">
        <f aca="false">IF(N21="",0,N$1)</f>
        <v>0</v>
      </c>
      <c r="AN21" s="10" t="n">
        <f aca="false">IF(O21="",0,O$1)</f>
        <v>0</v>
      </c>
      <c r="AO21" s="10" t="n">
        <f aca="false">IF(P21="",0,P$1)</f>
        <v>0</v>
      </c>
      <c r="AP21" s="10" t="n">
        <f aca="false">IF(Q21="",0,Q$1)</f>
        <v>0</v>
      </c>
      <c r="AQ21" s="10" t="n">
        <f aca="false">IF(R21="",0,R$1)</f>
        <v>0</v>
      </c>
      <c r="AR21" s="10" t="n">
        <f aca="false">IF(S21="",0,S$1)</f>
        <v>0</v>
      </c>
      <c r="AS21" s="10" t="n">
        <f aca="false">IF(T21="",0,T$1)</f>
        <v>0</v>
      </c>
      <c r="AT21" s="10" t="n">
        <f aca="false">IF(U21="",0,U$1)</f>
        <v>0</v>
      </c>
      <c r="AU21" s="10" t="n">
        <f aca="false">IF(V21="",0,V$1)</f>
        <v>0</v>
      </c>
      <c r="AV21" s="10" t="n">
        <f aca="false">IF(W21="",0,W$1)</f>
        <v>0</v>
      </c>
      <c r="AW21" s="10" t="n">
        <f aca="false">IF(X21="",0,X$1)</f>
        <v>0</v>
      </c>
      <c r="AX21" s="10" t="n">
        <f aca="false">IF(Y21="",0,Y$1)</f>
        <v>0</v>
      </c>
      <c r="AY21" s="10" t="str">
        <f aca="false">A21&amp;"="&amp;AA21&amp;AB21&amp;AC21&amp;AD21&amp;AE21&amp;AF21&amp;AG21&amp;AH21&amp;AI21&amp;AJ21&amp;AK21&amp;AL21&amp;AM21&amp;AN21&amp;AO21&amp;AP21&amp;AQ21&amp;AR21&amp;AS21&amp;AT21&amp;AU21&amp;AV21&amp;AW21&amp;AX21</f>
        <v>――――――――――――=000000000000000000000000</v>
      </c>
    </row>
    <row r="22" customFormat="false" ht="13.5" hidden="false" customHeight="false" outlineLevel="0" collapsed="false">
      <c r="A22" s="1" t="s">
        <v>43</v>
      </c>
      <c r="B22" s="2" t="n">
        <v>1</v>
      </c>
      <c r="E22" s="3" t="n">
        <v>1</v>
      </c>
      <c r="I22" s="4" t="n">
        <v>1</v>
      </c>
      <c r="AA22" s="10" t="n">
        <f aca="false">IF(B22="",0,B$1)</f>
        <v>1</v>
      </c>
      <c r="AB22" s="10" t="n">
        <f aca="false">IF(C22="",0,C$1)</f>
        <v>0</v>
      </c>
      <c r="AC22" s="10" t="n">
        <f aca="false">IF(D22="",0,D$1)</f>
        <v>0</v>
      </c>
      <c r="AD22" s="10" t="n">
        <f aca="false">IF(E22="",0,E$1)</f>
        <v>4</v>
      </c>
      <c r="AE22" s="10" t="n">
        <f aca="false">IF(F22="",0,F$1)</f>
        <v>0</v>
      </c>
      <c r="AF22" s="10" t="n">
        <f aca="false">IF(G22="",0,G$1)</f>
        <v>0</v>
      </c>
      <c r="AG22" s="10" t="n">
        <f aca="false">IF(H22="",0,H$1)</f>
        <v>0</v>
      </c>
      <c r="AH22" s="10" t="n">
        <f aca="false">IF(I22="",0,I$1)</f>
        <v>8</v>
      </c>
      <c r="AI22" s="10" t="n">
        <f aca="false">IF(J22="",0,J$1)</f>
        <v>0</v>
      </c>
      <c r="AJ22" s="10" t="n">
        <f aca="false">IF(K22="",0,K$1)</f>
        <v>0</v>
      </c>
      <c r="AK22" s="10" t="n">
        <f aca="false">IF(L22="",0,L$1)</f>
        <v>0</v>
      </c>
      <c r="AL22" s="10" t="n">
        <f aca="false">IF(M22="",0,M$1)</f>
        <v>0</v>
      </c>
      <c r="AM22" s="10" t="n">
        <f aca="false">IF(N22="",0,N$1)</f>
        <v>0</v>
      </c>
      <c r="AN22" s="10" t="n">
        <f aca="false">IF(O22="",0,O$1)</f>
        <v>0</v>
      </c>
      <c r="AO22" s="10" t="n">
        <f aca="false">IF(P22="",0,P$1)</f>
        <v>0</v>
      </c>
      <c r="AP22" s="10" t="n">
        <f aca="false">IF(Q22="",0,Q$1)</f>
        <v>0</v>
      </c>
      <c r="AQ22" s="10" t="n">
        <f aca="false">IF(R22="",0,R$1)</f>
        <v>0</v>
      </c>
      <c r="AR22" s="10" t="n">
        <f aca="false">IF(S22="",0,S$1)</f>
        <v>0</v>
      </c>
      <c r="AS22" s="10" t="n">
        <f aca="false">IF(T22="",0,T$1)</f>
        <v>0</v>
      </c>
      <c r="AT22" s="10" t="n">
        <f aca="false">IF(U22="",0,U$1)</f>
        <v>0</v>
      </c>
      <c r="AU22" s="10" t="n">
        <f aca="false">IF(V22="",0,V$1)</f>
        <v>0</v>
      </c>
      <c r="AV22" s="10" t="n">
        <f aca="false">IF(W22="",0,W$1)</f>
        <v>0</v>
      </c>
      <c r="AW22" s="10" t="n">
        <f aca="false">IF(X22="",0,X$1)</f>
        <v>0</v>
      </c>
      <c r="AX22" s="10" t="n">
        <f aca="false">IF(Y22="",0,Y$1)</f>
        <v>0</v>
      </c>
      <c r="AY22" s="10" t="str">
        <f aca="false">A22&amp;"="&amp;AA22&amp;AB22&amp;AC22&amp;AD22&amp;AE22&amp;AF22&amp;AG22&amp;AH22&amp;AI22&amp;AJ22&amp;AK22&amp;AL22&amp;AM22&amp;AN22&amp;AO22&amp;AP22&amp;AQ22&amp;AR22&amp;AS22&amp;AT22&amp;AU22&amp;AV22&amp;AW22&amp;AX22</f>
        <v>m=100400080000000000000000</v>
      </c>
    </row>
    <row r="23" customFormat="false" ht="13.5" hidden="false" customHeight="false" outlineLevel="0" collapsed="false">
      <c r="A23" s="1" t="s">
        <v>44</v>
      </c>
      <c r="B23" s="2" t="n">
        <v>1</v>
      </c>
      <c r="E23" s="3" t="n">
        <v>1</v>
      </c>
      <c r="I23" s="4" t="n">
        <v>1</v>
      </c>
      <c r="K23" s="5" t="n">
        <v>1</v>
      </c>
      <c r="AA23" s="10" t="n">
        <f aca="false">IF(B23="",0,B$1)</f>
        <v>1</v>
      </c>
      <c r="AB23" s="10" t="n">
        <f aca="false">IF(C23="",0,C$1)</f>
        <v>0</v>
      </c>
      <c r="AC23" s="10" t="n">
        <f aca="false">IF(D23="",0,D$1)</f>
        <v>0</v>
      </c>
      <c r="AD23" s="10" t="n">
        <f aca="false">IF(E23="",0,E$1)</f>
        <v>4</v>
      </c>
      <c r="AE23" s="10" t="n">
        <f aca="false">IF(F23="",0,F$1)</f>
        <v>0</v>
      </c>
      <c r="AF23" s="10" t="n">
        <f aca="false">IF(G23="",0,G$1)</f>
        <v>0</v>
      </c>
      <c r="AG23" s="10" t="n">
        <f aca="false">IF(H23="",0,H$1)</f>
        <v>0</v>
      </c>
      <c r="AH23" s="10" t="n">
        <f aca="false">IF(I23="",0,I$1)</f>
        <v>8</v>
      </c>
      <c r="AI23" s="10" t="n">
        <f aca="false">IF(J23="",0,J$1)</f>
        <v>0</v>
      </c>
      <c r="AJ23" s="10" t="str">
        <f aca="false">IF(K23="",0,K$1)</f>
        <v>A</v>
      </c>
      <c r="AK23" s="10" t="n">
        <f aca="false">IF(L23="",0,L$1)</f>
        <v>0</v>
      </c>
      <c r="AL23" s="10" t="n">
        <f aca="false">IF(M23="",0,M$1)</f>
        <v>0</v>
      </c>
      <c r="AM23" s="10" t="n">
        <f aca="false">IF(N23="",0,N$1)</f>
        <v>0</v>
      </c>
      <c r="AN23" s="10" t="n">
        <f aca="false">IF(O23="",0,O$1)</f>
        <v>0</v>
      </c>
      <c r="AO23" s="10" t="n">
        <f aca="false">IF(P23="",0,P$1)</f>
        <v>0</v>
      </c>
      <c r="AP23" s="10" t="n">
        <f aca="false">IF(Q23="",0,Q$1)</f>
        <v>0</v>
      </c>
      <c r="AQ23" s="10" t="n">
        <f aca="false">IF(R23="",0,R$1)</f>
        <v>0</v>
      </c>
      <c r="AR23" s="10" t="n">
        <f aca="false">IF(S23="",0,S$1)</f>
        <v>0</v>
      </c>
      <c r="AS23" s="10" t="n">
        <f aca="false">IF(T23="",0,T$1)</f>
        <v>0</v>
      </c>
      <c r="AT23" s="10" t="n">
        <f aca="false">IF(U23="",0,U$1)</f>
        <v>0</v>
      </c>
      <c r="AU23" s="10" t="n">
        <f aca="false">IF(V23="",0,V$1)</f>
        <v>0</v>
      </c>
      <c r="AV23" s="10" t="n">
        <f aca="false">IF(W23="",0,W$1)</f>
        <v>0</v>
      </c>
      <c r="AW23" s="10" t="n">
        <f aca="false">IF(X23="",0,X$1)</f>
        <v>0</v>
      </c>
      <c r="AX23" s="10" t="n">
        <f aca="false">IF(Y23="",0,Y$1)</f>
        <v>0</v>
      </c>
      <c r="AY23" s="10" t="str">
        <f aca="false">A23&amp;"="&amp;AA23&amp;AB23&amp;AC23&amp;AD23&amp;AE23&amp;AF23&amp;AG23&amp;AH23&amp;AI23&amp;AJ23&amp;AK23&amp;AL23&amp;AM23&amp;AN23&amp;AO23&amp;AP23&amp;AQ23&amp;AR23&amp;AS23&amp;AT23&amp;AU23&amp;AV23&amp;AW23&amp;AX23</f>
        <v>m 6=100400080A00000000000000</v>
      </c>
    </row>
    <row r="24" customFormat="false" ht="13.5" hidden="false" customHeight="false" outlineLevel="0" collapsed="false">
      <c r="A24" s="1" t="s">
        <v>45</v>
      </c>
      <c r="B24" s="2" t="n">
        <v>1</v>
      </c>
      <c r="E24" s="3" t="n">
        <v>1</v>
      </c>
      <c r="I24" s="4" t="n">
        <v>1</v>
      </c>
      <c r="M24" s="7" t="n">
        <v>1</v>
      </c>
      <c r="AA24" s="10" t="n">
        <f aca="false">IF(B24="",0,B$1)</f>
        <v>1</v>
      </c>
      <c r="AB24" s="10" t="n">
        <f aca="false">IF(C24="",0,C$1)</f>
        <v>0</v>
      </c>
      <c r="AC24" s="10" t="n">
        <f aca="false">IF(D24="",0,D$1)</f>
        <v>0</v>
      </c>
      <c r="AD24" s="10" t="n">
        <f aca="false">IF(E24="",0,E$1)</f>
        <v>4</v>
      </c>
      <c r="AE24" s="10" t="n">
        <f aca="false">IF(F24="",0,F$1)</f>
        <v>0</v>
      </c>
      <c r="AF24" s="10" t="n">
        <f aca="false">IF(G24="",0,G$1)</f>
        <v>0</v>
      </c>
      <c r="AG24" s="10" t="n">
        <f aca="false">IF(H24="",0,H$1)</f>
        <v>0</v>
      </c>
      <c r="AH24" s="10" t="n">
        <f aca="false">IF(I24="",0,I$1)</f>
        <v>8</v>
      </c>
      <c r="AI24" s="10" t="n">
        <f aca="false">IF(J24="",0,J$1)</f>
        <v>0</v>
      </c>
      <c r="AJ24" s="10" t="n">
        <f aca="false">IF(K24="",0,K$1)</f>
        <v>0</v>
      </c>
      <c r="AK24" s="10" t="n">
        <f aca="false">IF(L24="",0,L$1)</f>
        <v>0</v>
      </c>
      <c r="AL24" s="10" t="str">
        <f aca="false">IF(M24="",0,M$1)</f>
        <v>C</v>
      </c>
      <c r="AM24" s="10" t="n">
        <f aca="false">IF(N24="",0,N$1)</f>
        <v>0</v>
      </c>
      <c r="AN24" s="10" t="n">
        <f aca="false">IF(O24="",0,O$1)</f>
        <v>0</v>
      </c>
      <c r="AO24" s="10" t="n">
        <f aca="false">IF(P24="",0,P$1)</f>
        <v>0</v>
      </c>
      <c r="AP24" s="10" t="n">
        <f aca="false">IF(Q24="",0,Q$1)</f>
        <v>0</v>
      </c>
      <c r="AQ24" s="10" t="n">
        <f aca="false">IF(R24="",0,R$1)</f>
        <v>0</v>
      </c>
      <c r="AR24" s="10" t="n">
        <f aca="false">IF(S24="",0,S$1)</f>
        <v>0</v>
      </c>
      <c r="AS24" s="10" t="n">
        <f aca="false">IF(T24="",0,T$1)</f>
        <v>0</v>
      </c>
      <c r="AT24" s="10" t="n">
        <f aca="false">IF(U24="",0,U$1)</f>
        <v>0</v>
      </c>
      <c r="AU24" s="10" t="n">
        <f aca="false">IF(V24="",0,V$1)</f>
        <v>0</v>
      </c>
      <c r="AV24" s="10" t="n">
        <f aca="false">IF(W24="",0,W$1)</f>
        <v>0</v>
      </c>
      <c r="AW24" s="10" t="n">
        <f aca="false">IF(X24="",0,X$1)</f>
        <v>0</v>
      </c>
      <c r="AX24" s="10" t="n">
        <f aca="false">IF(Y24="",0,Y$1)</f>
        <v>0</v>
      </c>
      <c r="AY24" s="10" t="str">
        <f aca="false">A24&amp;"="&amp;AA24&amp;AB24&amp;AC24&amp;AD24&amp;AE24&amp;AF24&amp;AG24&amp;AH24&amp;AI24&amp;AJ24&amp;AK24&amp;AL24&amp;AM24&amp;AN24&amp;AO24&amp;AP24&amp;AQ24&amp;AR24&amp;AS24&amp;AT24&amp;AU24&amp;AV24&amp;AW24&amp;AX24</f>
        <v>m maj7=10040008000C000000000000</v>
      </c>
    </row>
    <row r="25" customFormat="false" ht="13.5" hidden="false" customHeight="false" outlineLevel="0" collapsed="false">
      <c r="A25" s="1" t="s">
        <v>46</v>
      </c>
      <c r="B25" s="2" t="n">
        <v>1</v>
      </c>
      <c r="E25" s="3" t="n">
        <v>1</v>
      </c>
      <c r="I25" s="4" t="n">
        <v>1</v>
      </c>
      <c r="M25" s="7" t="n">
        <v>1</v>
      </c>
      <c r="P25" s="9" t="n">
        <v>1</v>
      </c>
      <c r="AA25" s="10" t="n">
        <f aca="false">IF(B25="",0,B$1)</f>
        <v>1</v>
      </c>
      <c r="AB25" s="10" t="n">
        <f aca="false">IF(C25="",0,C$1)</f>
        <v>0</v>
      </c>
      <c r="AC25" s="10" t="n">
        <f aca="false">IF(D25="",0,D$1)</f>
        <v>0</v>
      </c>
      <c r="AD25" s="10" t="n">
        <f aca="false">IF(E25="",0,E$1)</f>
        <v>4</v>
      </c>
      <c r="AE25" s="10" t="n">
        <f aca="false">IF(F25="",0,F$1)</f>
        <v>0</v>
      </c>
      <c r="AF25" s="10" t="n">
        <f aca="false">IF(G25="",0,G$1)</f>
        <v>0</v>
      </c>
      <c r="AG25" s="10" t="n">
        <f aca="false">IF(H25="",0,H$1)</f>
        <v>0</v>
      </c>
      <c r="AH25" s="10" t="n">
        <f aca="false">IF(I25="",0,I$1)</f>
        <v>8</v>
      </c>
      <c r="AI25" s="10" t="n">
        <f aca="false">IF(J25="",0,J$1)</f>
        <v>0</v>
      </c>
      <c r="AJ25" s="10" t="n">
        <f aca="false">IF(K25="",0,K$1)</f>
        <v>0</v>
      </c>
      <c r="AK25" s="10" t="n">
        <f aca="false">IF(L25="",0,L$1)</f>
        <v>0</v>
      </c>
      <c r="AL25" s="10" t="str">
        <f aca="false">IF(M25="",0,M$1)</f>
        <v>C</v>
      </c>
      <c r="AM25" s="10" t="n">
        <f aca="false">IF(N25="",0,N$1)</f>
        <v>0</v>
      </c>
      <c r="AN25" s="10" t="n">
        <f aca="false">IF(O25="",0,O$1)</f>
        <v>0</v>
      </c>
      <c r="AO25" s="10" t="str">
        <f aca="false">IF(P25="",0,P$1)</f>
        <v>F</v>
      </c>
      <c r="AP25" s="10" t="n">
        <f aca="false">IF(Q25="",0,Q$1)</f>
        <v>0</v>
      </c>
      <c r="AQ25" s="10" t="n">
        <f aca="false">IF(R25="",0,R$1)</f>
        <v>0</v>
      </c>
      <c r="AR25" s="10" t="n">
        <f aca="false">IF(S25="",0,S$1)</f>
        <v>0</v>
      </c>
      <c r="AS25" s="10" t="n">
        <f aca="false">IF(T25="",0,T$1)</f>
        <v>0</v>
      </c>
      <c r="AT25" s="10" t="n">
        <f aca="false">IF(U25="",0,U$1)</f>
        <v>0</v>
      </c>
      <c r="AU25" s="10" t="n">
        <f aca="false">IF(V25="",0,V$1)</f>
        <v>0</v>
      </c>
      <c r="AV25" s="10" t="n">
        <f aca="false">IF(W25="",0,W$1)</f>
        <v>0</v>
      </c>
      <c r="AW25" s="10" t="n">
        <f aca="false">IF(X25="",0,X$1)</f>
        <v>0</v>
      </c>
      <c r="AX25" s="10" t="n">
        <f aca="false">IF(Y25="",0,Y$1)</f>
        <v>0</v>
      </c>
      <c r="AY25" s="10" t="str">
        <f aca="false">A25&amp;"="&amp;AA25&amp;AB25&amp;AC25&amp;AD25&amp;AE25&amp;AF25&amp;AG25&amp;AH25&amp;AI25&amp;AJ25&amp;AK25&amp;AL25&amp;AM25&amp;AN25&amp;AO25&amp;AP25&amp;AQ25&amp;AR25&amp;AS25&amp;AT25&amp;AU25&amp;AV25&amp;AW25&amp;AX25</f>
        <v>m maj9=10040008000C00F000000000</v>
      </c>
    </row>
    <row r="26" customFormat="false" ht="13.5" hidden="false" customHeight="false" outlineLevel="0" collapsed="false">
      <c r="A26" s="1" t="s">
        <v>47</v>
      </c>
      <c r="B26" s="2" t="n">
        <v>1</v>
      </c>
      <c r="E26" s="3" t="n">
        <v>1</v>
      </c>
      <c r="I26" s="4" t="n">
        <v>1</v>
      </c>
      <c r="K26" s="5" t="n">
        <v>1</v>
      </c>
      <c r="P26" s="9" t="n">
        <v>1</v>
      </c>
      <c r="AA26" s="10" t="n">
        <f aca="false">IF(B26="",0,B$1)</f>
        <v>1</v>
      </c>
      <c r="AB26" s="10" t="n">
        <f aca="false">IF(C26="",0,C$1)</f>
        <v>0</v>
      </c>
      <c r="AC26" s="10" t="n">
        <f aca="false">IF(D26="",0,D$1)</f>
        <v>0</v>
      </c>
      <c r="AD26" s="10" t="n">
        <f aca="false">IF(E26="",0,E$1)</f>
        <v>4</v>
      </c>
      <c r="AE26" s="10" t="n">
        <f aca="false">IF(F26="",0,F$1)</f>
        <v>0</v>
      </c>
      <c r="AF26" s="10" t="n">
        <f aca="false">IF(G26="",0,G$1)</f>
        <v>0</v>
      </c>
      <c r="AG26" s="10" t="n">
        <f aca="false">IF(H26="",0,H$1)</f>
        <v>0</v>
      </c>
      <c r="AH26" s="10" t="n">
        <f aca="false">IF(I26="",0,I$1)</f>
        <v>8</v>
      </c>
      <c r="AI26" s="10" t="n">
        <f aca="false">IF(J26="",0,J$1)</f>
        <v>0</v>
      </c>
      <c r="AJ26" s="10" t="str">
        <f aca="false">IF(K26="",0,K$1)</f>
        <v>A</v>
      </c>
      <c r="AK26" s="10" t="n">
        <f aca="false">IF(L26="",0,L$1)</f>
        <v>0</v>
      </c>
      <c r="AL26" s="10" t="n">
        <f aca="false">IF(M26="",0,M$1)</f>
        <v>0</v>
      </c>
      <c r="AM26" s="10" t="n">
        <f aca="false">IF(N26="",0,N$1)</f>
        <v>0</v>
      </c>
      <c r="AN26" s="10" t="n">
        <f aca="false">IF(O26="",0,O$1)</f>
        <v>0</v>
      </c>
      <c r="AO26" s="10" t="str">
        <f aca="false">IF(P26="",0,P$1)</f>
        <v>F</v>
      </c>
      <c r="AP26" s="10" t="n">
        <f aca="false">IF(Q26="",0,Q$1)</f>
        <v>0</v>
      </c>
      <c r="AQ26" s="10" t="n">
        <f aca="false">IF(R26="",0,R$1)</f>
        <v>0</v>
      </c>
      <c r="AR26" s="10" t="n">
        <f aca="false">IF(S26="",0,S$1)</f>
        <v>0</v>
      </c>
      <c r="AS26" s="10" t="n">
        <f aca="false">IF(T26="",0,T$1)</f>
        <v>0</v>
      </c>
      <c r="AT26" s="10" t="n">
        <f aca="false">IF(U26="",0,U$1)</f>
        <v>0</v>
      </c>
      <c r="AU26" s="10" t="n">
        <f aca="false">IF(V26="",0,V$1)</f>
        <v>0</v>
      </c>
      <c r="AV26" s="10" t="n">
        <f aca="false">IF(W26="",0,W$1)</f>
        <v>0</v>
      </c>
      <c r="AW26" s="10" t="n">
        <f aca="false">IF(X26="",0,X$1)</f>
        <v>0</v>
      </c>
      <c r="AX26" s="10" t="n">
        <f aca="false">IF(Y26="",0,Y$1)</f>
        <v>0</v>
      </c>
      <c r="AY26" s="10" t="str">
        <f aca="false">A26&amp;"="&amp;AA26&amp;AB26&amp;AC26&amp;AD26&amp;AE26&amp;AF26&amp;AG26&amp;AH26&amp;AI26&amp;AJ26&amp;AK26&amp;AL26&amp;AM26&amp;AN26&amp;AO26&amp;AP26&amp;AQ26&amp;AR26&amp;AS26&amp;AT26&amp;AU26&amp;AV26&amp;AW26&amp;AX26</f>
        <v>m 6-9=100400080A0000F000000000</v>
      </c>
    </row>
    <row r="27" customFormat="false" ht="13.5" hidden="false" customHeight="false" outlineLevel="0" collapsed="false">
      <c r="A27" s="1" t="s">
        <v>48</v>
      </c>
      <c r="B27" s="2" t="n">
        <v>1</v>
      </c>
      <c r="E27" s="3" t="n">
        <v>1</v>
      </c>
      <c r="I27" s="4" t="n">
        <v>1</v>
      </c>
      <c r="P27" s="9" t="n">
        <v>1</v>
      </c>
      <c r="AA27" s="10" t="n">
        <f aca="false">IF(B27="",0,B$1)</f>
        <v>1</v>
      </c>
      <c r="AB27" s="10" t="n">
        <f aca="false">IF(C27="",0,C$1)</f>
        <v>0</v>
      </c>
      <c r="AC27" s="10" t="n">
        <f aca="false">IF(D27="",0,D$1)</f>
        <v>0</v>
      </c>
      <c r="AD27" s="10" t="n">
        <f aca="false">IF(E27="",0,E$1)</f>
        <v>4</v>
      </c>
      <c r="AE27" s="10" t="n">
        <f aca="false">IF(F27="",0,F$1)</f>
        <v>0</v>
      </c>
      <c r="AF27" s="10" t="n">
        <f aca="false">IF(G27="",0,G$1)</f>
        <v>0</v>
      </c>
      <c r="AG27" s="10" t="n">
        <f aca="false">IF(H27="",0,H$1)</f>
        <v>0</v>
      </c>
      <c r="AH27" s="10" t="n">
        <f aca="false">IF(I27="",0,I$1)</f>
        <v>8</v>
      </c>
      <c r="AI27" s="10" t="n">
        <f aca="false">IF(J27="",0,J$1)</f>
        <v>0</v>
      </c>
      <c r="AJ27" s="10" t="n">
        <f aca="false">IF(K27="",0,K$1)</f>
        <v>0</v>
      </c>
      <c r="AK27" s="10" t="n">
        <f aca="false">IF(L27="",0,L$1)</f>
        <v>0</v>
      </c>
      <c r="AL27" s="10" t="n">
        <f aca="false">IF(M27="",0,M$1)</f>
        <v>0</v>
      </c>
      <c r="AM27" s="10" t="n">
        <f aca="false">IF(N27="",0,N$1)</f>
        <v>0</v>
      </c>
      <c r="AN27" s="10" t="n">
        <f aca="false">IF(O27="",0,O$1)</f>
        <v>0</v>
      </c>
      <c r="AO27" s="10" t="str">
        <f aca="false">IF(P27="",0,P$1)</f>
        <v>F</v>
      </c>
      <c r="AP27" s="10" t="n">
        <f aca="false">IF(Q27="",0,Q$1)</f>
        <v>0</v>
      </c>
      <c r="AQ27" s="10" t="n">
        <f aca="false">IF(R27="",0,R$1)</f>
        <v>0</v>
      </c>
      <c r="AR27" s="10" t="n">
        <f aca="false">IF(S27="",0,S$1)</f>
        <v>0</v>
      </c>
      <c r="AS27" s="10" t="n">
        <f aca="false">IF(T27="",0,T$1)</f>
        <v>0</v>
      </c>
      <c r="AT27" s="10" t="n">
        <f aca="false">IF(U27="",0,U$1)</f>
        <v>0</v>
      </c>
      <c r="AU27" s="10" t="n">
        <f aca="false">IF(V27="",0,V$1)</f>
        <v>0</v>
      </c>
      <c r="AV27" s="10" t="n">
        <f aca="false">IF(W27="",0,W$1)</f>
        <v>0</v>
      </c>
      <c r="AW27" s="10" t="n">
        <f aca="false">IF(X27="",0,X$1)</f>
        <v>0</v>
      </c>
      <c r="AX27" s="10" t="n">
        <f aca="false">IF(Y27="",0,Y$1)</f>
        <v>0</v>
      </c>
      <c r="AY27" s="10" t="str">
        <f aca="false">A27&amp;"="&amp;AA27&amp;AB27&amp;AC27&amp;AD27&amp;AE27&amp;AF27&amp;AG27&amp;AH27&amp;AI27&amp;AJ27&amp;AK27&amp;AL27&amp;AM27&amp;AN27&amp;AO27&amp;AP27&amp;AQ27&amp;AR27&amp;AS27&amp;AT27&amp;AU27&amp;AV27&amp;AW27&amp;AX27</f>
        <v>m add9=10040008000000F000000000</v>
      </c>
    </row>
    <row r="28" customFormat="false" ht="13.5" hidden="false" customHeight="false" outlineLevel="0" collapsed="false">
      <c r="A28" s="1" t="s">
        <v>49</v>
      </c>
      <c r="B28" s="2" t="n">
        <v>1</v>
      </c>
      <c r="E28" s="3" t="n">
        <v>1</v>
      </c>
      <c r="I28" s="4" t="n">
        <v>1</v>
      </c>
      <c r="L28" s="6" t="n">
        <v>1</v>
      </c>
      <c r="AA28" s="10" t="n">
        <f aca="false">IF(B28="",0,B$1)</f>
        <v>1</v>
      </c>
      <c r="AB28" s="10" t="n">
        <f aca="false">IF(C28="",0,C$1)</f>
        <v>0</v>
      </c>
      <c r="AC28" s="10" t="n">
        <f aca="false">IF(D28="",0,D$1)</f>
        <v>0</v>
      </c>
      <c r="AD28" s="10" t="n">
        <f aca="false">IF(E28="",0,E$1)</f>
        <v>4</v>
      </c>
      <c r="AE28" s="10" t="n">
        <f aca="false">IF(F28="",0,F$1)</f>
        <v>0</v>
      </c>
      <c r="AF28" s="10" t="n">
        <f aca="false">IF(G28="",0,G$1)</f>
        <v>0</v>
      </c>
      <c r="AG28" s="10" t="n">
        <f aca="false">IF(H28="",0,H$1)</f>
        <v>0</v>
      </c>
      <c r="AH28" s="10" t="n">
        <f aca="false">IF(I28="",0,I$1)</f>
        <v>8</v>
      </c>
      <c r="AI28" s="10" t="n">
        <f aca="false">IF(J28="",0,J$1)</f>
        <v>0</v>
      </c>
      <c r="AJ28" s="10" t="n">
        <f aca="false">IF(K28="",0,K$1)</f>
        <v>0</v>
      </c>
      <c r="AK28" s="10" t="str">
        <f aca="false">IF(L28="",0,L$1)</f>
        <v>B</v>
      </c>
      <c r="AL28" s="10" t="n">
        <f aca="false">IF(M28="",0,M$1)</f>
        <v>0</v>
      </c>
      <c r="AM28" s="10" t="n">
        <f aca="false">IF(N28="",0,N$1)</f>
        <v>0</v>
      </c>
      <c r="AN28" s="10" t="n">
        <f aca="false">IF(O28="",0,O$1)</f>
        <v>0</v>
      </c>
      <c r="AO28" s="10" t="n">
        <f aca="false">IF(P28="",0,P$1)</f>
        <v>0</v>
      </c>
      <c r="AP28" s="10" t="n">
        <f aca="false">IF(Q28="",0,Q$1)</f>
        <v>0</v>
      </c>
      <c r="AQ28" s="10" t="n">
        <f aca="false">IF(R28="",0,R$1)</f>
        <v>0</v>
      </c>
      <c r="AR28" s="10" t="n">
        <f aca="false">IF(S28="",0,S$1)</f>
        <v>0</v>
      </c>
      <c r="AS28" s="10" t="n">
        <f aca="false">IF(T28="",0,T$1)</f>
        <v>0</v>
      </c>
      <c r="AT28" s="10" t="n">
        <f aca="false">IF(U28="",0,U$1)</f>
        <v>0</v>
      </c>
      <c r="AU28" s="10" t="n">
        <f aca="false">IF(V28="",0,V$1)</f>
        <v>0</v>
      </c>
      <c r="AV28" s="10" t="n">
        <f aca="false">IF(W28="",0,W$1)</f>
        <v>0</v>
      </c>
      <c r="AW28" s="10" t="n">
        <f aca="false">IF(X28="",0,X$1)</f>
        <v>0</v>
      </c>
      <c r="AX28" s="10" t="n">
        <f aca="false">IF(Y28="",0,Y$1)</f>
        <v>0</v>
      </c>
      <c r="AY28" s="10" t="str">
        <f aca="false">A28&amp;"="&amp;AA28&amp;AB28&amp;AC28&amp;AD28&amp;AE28&amp;AF28&amp;AG28&amp;AH28&amp;AI28&amp;AJ28&amp;AK28&amp;AL28&amp;AM28&amp;AN28&amp;AO28&amp;AP28&amp;AQ28&amp;AR28&amp;AS28&amp;AT28&amp;AU28&amp;AV28&amp;AW28&amp;AX28</f>
        <v>m 7=1004000800B0000000000000</v>
      </c>
    </row>
    <row r="29" customFormat="false" ht="13.5" hidden="false" customHeight="false" outlineLevel="0" collapsed="false">
      <c r="A29" s="1" t="s">
        <v>34</v>
      </c>
      <c r="AA29" s="10" t="n">
        <f aca="false">IF(B29="",0,B$1)</f>
        <v>0</v>
      </c>
      <c r="AB29" s="10" t="n">
        <f aca="false">IF(C29="",0,C$1)</f>
        <v>0</v>
      </c>
      <c r="AC29" s="10" t="n">
        <f aca="false">IF(D29="",0,D$1)</f>
        <v>0</v>
      </c>
      <c r="AD29" s="10" t="n">
        <f aca="false">IF(E29="",0,E$1)</f>
        <v>0</v>
      </c>
      <c r="AE29" s="10" t="n">
        <f aca="false">IF(F29="",0,F$1)</f>
        <v>0</v>
      </c>
      <c r="AF29" s="10" t="n">
        <f aca="false">IF(G29="",0,G$1)</f>
        <v>0</v>
      </c>
      <c r="AG29" s="10" t="n">
        <f aca="false">IF(H29="",0,H$1)</f>
        <v>0</v>
      </c>
      <c r="AH29" s="10" t="n">
        <f aca="false">IF(I29="",0,I$1)</f>
        <v>0</v>
      </c>
      <c r="AI29" s="10" t="n">
        <f aca="false">IF(J29="",0,J$1)</f>
        <v>0</v>
      </c>
      <c r="AJ29" s="10" t="n">
        <f aca="false">IF(K29="",0,K$1)</f>
        <v>0</v>
      </c>
      <c r="AK29" s="10" t="n">
        <f aca="false">IF(L29="",0,L$1)</f>
        <v>0</v>
      </c>
      <c r="AL29" s="10" t="n">
        <f aca="false">IF(M29="",0,M$1)</f>
        <v>0</v>
      </c>
      <c r="AM29" s="10" t="n">
        <f aca="false">IF(N29="",0,N$1)</f>
        <v>0</v>
      </c>
      <c r="AN29" s="10" t="n">
        <f aca="false">IF(O29="",0,O$1)</f>
        <v>0</v>
      </c>
      <c r="AO29" s="10" t="n">
        <f aca="false">IF(P29="",0,P$1)</f>
        <v>0</v>
      </c>
      <c r="AP29" s="10" t="n">
        <f aca="false">IF(Q29="",0,Q$1)</f>
        <v>0</v>
      </c>
      <c r="AQ29" s="10" t="n">
        <f aca="false">IF(R29="",0,R$1)</f>
        <v>0</v>
      </c>
      <c r="AR29" s="10" t="n">
        <f aca="false">IF(S29="",0,S$1)</f>
        <v>0</v>
      </c>
      <c r="AS29" s="10" t="n">
        <f aca="false">IF(T29="",0,T$1)</f>
        <v>0</v>
      </c>
      <c r="AT29" s="10" t="n">
        <f aca="false">IF(U29="",0,U$1)</f>
        <v>0</v>
      </c>
      <c r="AU29" s="10" t="n">
        <f aca="false">IF(V29="",0,V$1)</f>
        <v>0</v>
      </c>
      <c r="AV29" s="10" t="n">
        <f aca="false">IF(W29="",0,W$1)</f>
        <v>0</v>
      </c>
      <c r="AW29" s="10" t="n">
        <f aca="false">IF(X29="",0,X$1)</f>
        <v>0</v>
      </c>
      <c r="AX29" s="10" t="n">
        <f aca="false">IF(Y29="",0,Y$1)</f>
        <v>0</v>
      </c>
      <c r="AY29" s="10" t="str">
        <f aca="false">A29&amp;"="&amp;AA29&amp;AB29&amp;AC29&amp;AD29&amp;AE29&amp;AF29&amp;AG29&amp;AH29&amp;AI29&amp;AJ29&amp;AK29&amp;AL29&amp;AM29&amp;AN29&amp;AO29&amp;AP29&amp;AQ29&amp;AR29&amp;AS29&amp;AT29&amp;AU29&amp;AV29&amp;AW29&amp;AX29</f>
        <v>――――――――――――=000000000000000000000000</v>
      </c>
    </row>
    <row r="30" customFormat="false" ht="13.5" hidden="false" customHeight="false" outlineLevel="0" collapsed="false">
      <c r="A30" s="1" t="s">
        <v>50</v>
      </c>
      <c r="B30" s="2" t="n">
        <v>1</v>
      </c>
      <c r="E30" s="3" t="n">
        <v>1</v>
      </c>
      <c r="H30" s="3" t="n">
        <v>1</v>
      </c>
      <c r="L30" s="6" t="n">
        <v>1</v>
      </c>
      <c r="AA30" s="10" t="n">
        <f aca="false">IF(B30="",0,B$1)</f>
        <v>1</v>
      </c>
      <c r="AB30" s="10" t="n">
        <f aca="false">IF(C30="",0,C$1)</f>
        <v>0</v>
      </c>
      <c r="AC30" s="10" t="n">
        <f aca="false">IF(D30="",0,D$1)</f>
        <v>0</v>
      </c>
      <c r="AD30" s="10" t="n">
        <f aca="false">IF(E30="",0,E$1)</f>
        <v>4</v>
      </c>
      <c r="AE30" s="10" t="n">
        <f aca="false">IF(F30="",0,F$1)</f>
        <v>0</v>
      </c>
      <c r="AF30" s="10" t="n">
        <f aca="false">IF(G30="",0,G$1)</f>
        <v>0</v>
      </c>
      <c r="AG30" s="10" t="n">
        <f aca="false">IF(H30="",0,H$1)</f>
        <v>7</v>
      </c>
      <c r="AH30" s="10" t="n">
        <f aca="false">IF(I30="",0,I$1)</f>
        <v>0</v>
      </c>
      <c r="AI30" s="10" t="n">
        <f aca="false">IF(J30="",0,J$1)</f>
        <v>0</v>
      </c>
      <c r="AJ30" s="10" t="n">
        <f aca="false">IF(K30="",0,K$1)</f>
        <v>0</v>
      </c>
      <c r="AK30" s="10" t="str">
        <f aca="false">IF(L30="",0,L$1)</f>
        <v>B</v>
      </c>
      <c r="AL30" s="10" t="n">
        <f aca="false">IF(M30="",0,M$1)</f>
        <v>0</v>
      </c>
      <c r="AM30" s="10" t="n">
        <f aca="false">IF(N30="",0,N$1)</f>
        <v>0</v>
      </c>
      <c r="AN30" s="10" t="n">
        <f aca="false">IF(O30="",0,O$1)</f>
        <v>0</v>
      </c>
      <c r="AO30" s="10" t="n">
        <f aca="false">IF(P30="",0,P$1)</f>
        <v>0</v>
      </c>
      <c r="AP30" s="10" t="n">
        <f aca="false">IF(Q30="",0,Q$1)</f>
        <v>0</v>
      </c>
      <c r="AQ30" s="10" t="n">
        <f aca="false">IF(R30="",0,R$1)</f>
        <v>0</v>
      </c>
      <c r="AR30" s="10" t="n">
        <f aca="false">IF(S30="",0,S$1)</f>
        <v>0</v>
      </c>
      <c r="AS30" s="10" t="n">
        <f aca="false">IF(T30="",0,T$1)</f>
        <v>0</v>
      </c>
      <c r="AT30" s="10" t="n">
        <f aca="false">IF(U30="",0,U$1)</f>
        <v>0</v>
      </c>
      <c r="AU30" s="10" t="n">
        <f aca="false">IF(V30="",0,V$1)</f>
        <v>0</v>
      </c>
      <c r="AV30" s="10" t="n">
        <f aca="false">IF(W30="",0,W$1)</f>
        <v>0</v>
      </c>
      <c r="AW30" s="10" t="n">
        <f aca="false">IF(X30="",0,X$1)</f>
        <v>0</v>
      </c>
      <c r="AX30" s="10" t="n">
        <f aca="false">IF(Y30="",0,Y$1)</f>
        <v>0</v>
      </c>
      <c r="AY30" s="10" t="str">
        <f aca="false">A30&amp;"="&amp;AA30&amp;AB30&amp;AC30&amp;AD30&amp;AE30&amp;AF30&amp;AG30&amp;AH30&amp;AI30&amp;AJ30&amp;AK30&amp;AL30&amp;AM30&amp;AN30&amp;AO30&amp;AP30&amp;AQ30&amp;AR30&amp;AS30&amp;AT30&amp;AU30&amp;AV30&amp;AW30&amp;AX30</f>
        <v>m 7(b5)=1004007000B0000000000000</v>
      </c>
    </row>
    <row r="31" customFormat="false" ht="13.5" hidden="false" customHeight="false" outlineLevel="0" collapsed="false">
      <c r="A31" s="1" t="s">
        <v>51</v>
      </c>
      <c r="B31" s="2" t="n">
        <v>1</v>
      </c>
      <c r="E31" s="3" t="n">
        <v>1</v>
      </c>
      <c r="J31" s="3" t="n">
        <v>1</v>
      </c>
      <c r="L31" s="6" t="n">
        <v>1</v>
      </c>
      <c r="AA31" s="10" t="n">
        <f aca="false">IF(B31="",0,B$1)</f>
        <v>1</v>
      </c>
      <c r="AB31" s="10" t="n">
        <f aca="false">IF(C31="",0,C$1)</f>
        <v>0</v>
      </c>
      <c r="AC31" s="10" t="n">
        <f aca="false">IF(D31="",0,D$1)</f>
        <v>0</v>
      </c>
      <c r="AD31" s="10" t="n">
        <f aca="false">IF(E31="",0,E$1)</f>
        <v>4</v>
      </c>
      <c r="AE31" s="10" t="n">
        <f aca="false">IF(F31="",0,F$1)</f>
        <v>0</v>
      </c>
      <c r="AF31" s="10" t="n">
        <f aca="false">IF(G31="",0,G$1)</f>
        <v>0</v>
      </c>
      <c r="AG31" s="10" t="n">
        <f aca="false">IF(H31="",0,H$1)</f>
        <v>0</v>
      </c>
      <c r="AH31" s="10" t="n">
        <f aca="false">IF(I31="",0,I$1)</f>
        <v>0</v>
      </c>
      <c r="AI31" s="10" t="n">
        <f aca="false">IF(J31="",0,J$1)</f>
        <v>9</v>
      </c>
      <c r="AJ31" s="10" t="n">
        <f aca="false">IF(K31="",0,K$1)</f>
        <v>0</v>
      </c>
      <c r="AK31" s="10" t="str">
        <f aca="false">IF(L31="",0,L$1)</f>
        <v>B</v>
      </c>
      <c r="AL31" s="10" t="n">
        <f aca="false">IF(M31="",0,M$1)</f>
        <v>0</v>
      </c>
      <c r="AM31" s="10" t="n">
        <f aca="false">IF(N31="",0,N$1)</f>
        <v>0</v>
      </c>
      <c r="AN31" s="10" t="n">
        <f aca="false">IF(O31="",0,O$1)</f>
        <v>0</v>
      </c>
      <c r="AO31" s="10" t="n">
        <f aca="false">IF(P31="",0,P$1)</f>
        <v>0</v>
      </c>
      <c r="AP31" s="10" t="n">
        <f aca="false">IF(Q31="",0,Q$1)</f>
        <v>0</v>
      </c>
      <c r="AQ31" s="10" t="n">
        <f aca="false">IF(R31="",0,R$1)</f>
        <v>0</v>
      </c>
      <c r="AR31" s="10" t="n">
        <f aca="false">IF(S31="",0,S$1)</f>
        <v>0</v>
      </c>
      <c r="AS31" s="10" t="n">
        <f aca="false">IF(T31="",0,T$1)</f>
        <v>0</v>
      </c>
      <c r="AT31" s="10" t="n">
        <f aca="false">IF(U31="",0,U$1)</f>
        <v>0</v>
      </c>
      <c r="AU31" s="10" t="n">
        <f aca="false">IF(V31="",0,V$1)</f>
        <v>0</v>
      </c>
      <c r="AV31" s="10" t="n">
        <f aca="false">IF(W31="",0,W$1)</f>
        <v>0</v>
      </c>
      <c r="AW31" s="10" t="n">
        <f aca="false">IF(X31="",0,X$1)</f>
        <v>0</v>
      </c>
      <c r="AX31" s="10" t="n">
        <f aca="false">IF(Y31="",0,Y$1)</f>
        <v>0</v>
      </c>
      <c r="AY31" s="10" t="str">
        <f aca="false">A31&amp;"="&amp;AA31&amp;AB31&amp;AC31&amp;AD31&amp;AE31&amp;AF31&amp;AG31&amp;AH31&amp;AI31&amp;AJ31&amp;AK31&amp;AL31&amp;AM31&amp;AN31&amp;AO31&amp;AP31&amp;AQ31&amp;AR31&amp;AS31&amp;AT31&amp;AU31&amp;AV31&amp;AW31&amp;AX31</f>
        <v>m 7(aug)=1004000090B0000000000000</v>
      </c>
    </row>
    <row r="32" customFormat="false" ht="13.5" hidden="false" customHeight="false" outlineLevel="0" collapsed="false">
      <c r="A32" s="1" t="s">
        <v>52</v>
      </c>
      <c r="B32" s="2" t="n">
        <v>1</v>
      </c>
      <c r="E32" s="3" t="n">
        <v>1</v>
      </c>
      <c r="I32" s="4" t="n">
        <v>1</v>
      </c>
      <c r="L32" s="6" t="n">
        <v>1</v>
      </c>
      <c r="O32" s="3" t="n">
        <v>1</v>
      </c>
      <c r="AA32" s="10" t="n">
        <f aca="false">IF(B32="",0,B$1)</f>
        <v>1</v>
      </c>
      <c r="AB32" s="10" t="n">
        <f aca="false">IF(C32="",0,C$1)</f>
        <v>0</v>
      </c>
      <c r="AC32" s="10" t="n">
        <f aca="false">IF(D32="",0,D$1)</f>
        <v>0</v>
      </c>
      <c r="AD32" s="10" t="n">
        <f aca="false">IF(E32="",0,E$1)</f>
        <v>4</v>
      </c>
      <c r="AE32" s="10" t="n">
        <f aca="false">IF(F32="",0,F$1)</f>
        <v>0</v>
      </c>
      <c r="AF32" s="10" t="n">
        <f aca="false">IF(G32="",0,G$1)</f>
        <v>0</v>
      </c>
      <c r="AG32" s="10" t="n">
        <f aca="false">IF(H32="",0,H$1)</f>
        <v>0</v>
      </c>
      <c r="AH32" s="10" t="n">
        <f aca="false">IF(I32="",0,I$1)</f>
        <v>8</v>
      </c>
      <c r="AI32" s="10" t="n">
        <f aca="false">IF(J32="",0,J$1)</f>
        <v>0</v>
      </c>
      <c r="AJ32" s="10" t="n">
        <f aca="false">IF(K32="",0,K$1)</f>
        <v>0</v>
      </c>
      <c r="AK32" s="10" t="str">
        <f aca="false">IF(L32="",0,L$1)</f>
        <v>B</v>
      </c>
      <c r="AL32" s="10" t="n">
        <f aca="false">IF(M32="",0,M$1)</f>
        <v>0</v>
      </c>
      <c r="AM32" s="10" t="n">
        <f aca="false">IF(N32="",0,N$1)</f>
        <v>0</v>
      </c>
      <c r="AN32" s="10" t="str">
        <f aca="false">IF(O32="",0,O$1)</f>
        <v>E</v>
      </c>
      <c r="AO32" s="10" t="n">
        <f aca="false">IF(P32="",0,P$1)</f>
        <v>0</v>
      </c>
      <c r="AP32" s="10" t="n">
        <f aca="false">IF(Q32="",0,Q$1)</f>
        <v>0</v>
      </c>
      <c r="AQ32" s="10" t="n">
        <f aca="false">IF(R32="",0,R$1)</f>
        <v>0</v>
      </c>
      <c r="AR32" s="10" t="n">
        <f aca="false">IF(S32="",0,S$1)</f>
        <v>0</v>
      </c>
      <c r="AS32" s="10" t="n">
        <f aca="false">IF(T32="",0,T$1)</f>
        <v>0</v>
      </c>
      <c r="AT32" s="10" t="n">
        <f aca="false">IF(U32="",0,U$1)</f>
        <v>0</v>
      </c>
      <c r="AU32" s="10" t="n">
        <f aca="false">IF(V32="",0,V$1)</f>
        <v>0</v>
      </c>
      <c r="AV32" s="10" t="n">
        <f aca="false">IF(W32="",0,W$1)</f>
        <v>0</v>
      </c>
      <c r="AW32" s="10" t="n">
        <f aca="false">IF(X32="",0,X$1)</f>
        <v>0</v>
      </c>
      <c r="AX32" s="10" t="n">
        <f aca="false">IF(Y32="",0,Y$1)</f>
        <v>0</v>
      </c>
      <c r="AY32" s="10" t="str">
        <f aca="false">A32&amp;"="&amp;AA32&amp;AB32&amp;AC32&amp;AD32&amp;AE32&amp;AF32&amp;AG32&amp;AH32&amp;AI32&amp;AJ32&amp;AK32&amp;AL32&amp;AM32&amp;AN32&amp;AO32&amp;AP32&amp;AQ32&amp;AR32&amp;AS32&amp;AT32&amp;AU32&amp;AV32&amp;AW32&amp;AX32</f>
        <v>m 7(b9)=1004000800B00E0000000000</v>
      </c>
    </row>
    <row r="33" customFormat="false" ht="13.5" hidden="false" customHeight="false" outlineLevel="0" collapsed="false">
      <c r="A33" s="1" t="s">
        <v>53</v>
      </c>
      <c r="B33" s="2" t="n">
        <v>1</v>
      </c>
      <c r="E33" s="3" t="n">
        <v>1</v>
      </c>
      <c r="I33" s="4" t="n">
        <v>1</v>
      </c>
      <c r="L33" s="6" t="n">
        <v>1</v>
      </c>
      <c r="P33" s="9" t="n">
        <v>1</v>
      </c>
      <c r="AA33" s="10" t="n">
        <f aca="false">IF(B33="",0,B$1)</f>
        <v>1</v>
      </c>
      <c r="AB33" s="10" t="n">
        <f aca="false">IF(C33="",0,C$1)</f>
        <v>0</v>
      </c>
      <c r="AC33" s="10" t="n">
        <f aca="false">IF(D33="",0,D$1)</f>
        <v>0</v>
      </c>
      <c r="AD33" s="10" t="n">
        <f aca="false">IF(E33="",0,E$1)</f>
        <v>4</v>
      </c>
      <c r="AE33" s="10" t="n">
        <f aca="false">IF(F33="",0,F$1)</f>
        <v>0</v>
      </c>
      <c r="AF33" s="10" t="n">
        <f aca="false">IF(G33="",0,G$1)</f>
        <v>0</v>
      </c>
      <c r="AG33" s="10" t="n">
        <f aca="false">IF(H33="",0,H$1)</f>
        <v>0</v>
      </c>
      <c r="AH33" s="10" t="n">
        <f aca="false">IF(I33="",0,I$1)</f>
        <v>8</v>
      </c>
      <c r="AI33" s="10" t="n">
        <f aca="false">IF(J33="",0,J$1)</f>
        <v>0</v>
      </c>
      <c r="AJ33" s="10" t="n">
        <f aca="false">IF(K33="",0,K$1)</f>
        <v>0</v>
      </c>
      <c r="AK33" s="10" t="str">
        <f aca="false">IF(L33="",0,L$1)</f>
        <v>B</v>
      </c>
      <c r="AL33" s="10" t="n">
        <f aca="false">IF(M33="",0,M$1)</f>
        <v>0</v>
      </c>
      <c r="AM33" s="10" t="n">
        <f aca="false">IF(N33="",0,N$1)</f>
        <v>0</v>
      </c>
      <c r="AN33" s="10" t="n">
        <f aca="false">IF(O33="",0,O$1)</f>
        <v>0</v>
      </c>
      <c r="AO33" s="10" t="str">
        <f aca="false">IF(P33="",0,P$1)</f>
        <v>F</v>
      </c>
      <c r="AP33" s="10" t="n">
        <f aca="false">IF(Q33="",0,Q$1)</f>
        <v>0</v>
      </c>
      <c r="AQ33" s="10" t="n">
        <f aca="false">IF(R33="",0,R$1)</f>
        <v>0</v>
      </c>
      <c r="AR33" s="10" t="n">
        <f aca="false">IF(S33="",0,S$1)</f>
        <v>0</v>
      </c>
      <c r="AS33" s="10" t="n">
        <f aca="false">IF(T33="",0,T$1)</f>
        <v>0</v>
      </c>
      <c r="AT33" s="10" t="n">
        <f aca="false">IF(U33="",0,U$1)</f>
        <v>0</v>
      </c>
      <c r="AU33" s="10" t="n">
        <f aca="false">IF(V33="",0,V$1)</f>
        <v>0</v>
      </c>
      <c r="AV33" s="10" t="n">
        <f aca="false">IF(W33="",0,W$1)</f>
        <v>0</v>
      </c>
      <c r="AW33" s="10" t="n">
        <f aca="false">IF(X33="",0,X$1)</f>
        <v>0</v>
      </c>
      <c r="AX33" s="10" t="n">
        <f aca="false">IF(Y33="",0,Y$1)</f>
        <v>0</v>
      </c>
      <c r="AY33" s="10" t="str">
        <f aca="false">A33&amp;"="&amp;AA33&amp;AB33&amp;AC33&amp;AD33&amp;AE33&amp;AF33&amp;AG33&amp;AH33&amp;AI33&amp;AJ33&amp;AK33&amp;AL33&amp;AM33&amp;AN33&amp;AO33&amp;AP33&amp;AQ33&amp;AR33&amp;AS33&amp;AT33&amp;AU33&amp;AV33&amp;AW33&amp;AX33</f>
        <v>m 7-9=1004000800B000F000000000</v>
      </c>
    </row>
    <row r="34" customFormat="false" ht="13.5" hidden="false" customHeight="false" outlineLevel="0" collapsed="false">
      <c r="A34" s="1" t="s">
        <v>54</v>
      </c>
      <c r="B34" s="2" t="n">
        <v>1</v>
      </c>
      <c r="E34" s="3" t="n">
        <v>1</v>
      </c>
      <c r="I34" s="4" t="n">
        <v>1</v>
      </c>
      <c r="L34" s="6" t="n">
        <v>1</v>
      </c>
      <c r="P34" s="9" t="n">
        <v>1</v>
      </c>
      <c r="T34" s="3" t="n">
        <v>1</v>
      </c>
      <c r="AA34" s="10" t="n">
        <f aca="false">IF(B34="",0,B$1)</f>
        <v>1</v>
      </c>
      <c r="AB34" s="10" t="n">
        <f aca="false">IF(C34="",0,C$1)</f>
        <v>0</v>
      </c>
      <c r="AC34" s="10" t="n">
        <f aca="false">IF(D34="",0,D$1)</f>
        <v>0</v>
      </c>
      <c r="AD34" s="10" t="n">
        <f aca="false">IF(E34="",0,E$1)</f>
        <v>4</v>
      </c>
      <c r="AE34" s="10" t="n">
        <f aca="false">IF(F34="",0,F$1)</f>
        <v>0</v>
      </c>
      <c r="AF34" s="10" t="n">
        <f aca="false">IF(G34="",0,G$1)</f>
        <v>0</v>
      </c>
      <c r="AG34" s="10" t="n">
        <f aca="false">IF(H34="",0,H$1)</f>
        <v>0</v>
      </c>
      <c r="AH34" s="10" t="n">
        <f aca="false">IF(I34="",0,I$1)</f>
        <v>8</v>
      </c>
      <c r="AI34" s="10" t="n">
        <f aca="false">IF(J34="",0,J$1)</f>
        <v>0</v>
      </c>
      <c r="AJ34" s="10" t="n">
        <f aca="false">IF(K34="",0,K$1)</f>
        <v>0</v>
      </c>
      <c r="AK34" s="10" t="str">
        <f aca="false">IF(L34="",0,L$1)</f>
        <v>B</v>
      </c>
      <c r="AL34" s="10" t="n">
        <f aca="false">IF(M34="",0,M$1)</f>
        <v>0</v>
      </c>
      <c r="AM34" s="10" t="n">
        <f aca="false">IF(N34="",0,N$1)</f>
        <v>0</v>
      </c>
      <c r="AN34" s="10" t="n">
        <f aca="false">IF(O34="",0,O$1)</f>
        <v>0</v>
      </c>
      <c r="AO34" s="10" t="str">
        <f aca="false">IF(P34="",0,P$1)</f>
        <v>F</v>
      </c>
      <c r="AP34" s="10" t="n">
        <f aca="false">IF(Q34="",0,Q$1)</f>
        <v>0</v>
      </c>
      <c r="AQ34" s="10" t="n">
        <f aca="false">IF(R34="",0,R$1)</f>
        <v>0</v>
      </c>
      <c r="AR34" s="10" t="n">
        <f aca="false">IF(S34="",0,S$1)</f>
        <v>0</v>
      </c>
      <c r="AS34" s="10" t="str">
        <f aca="false">IF(T34="",0,T$1)</f>
        <v>J</v>
      </c>
      <c r="AT34" s="10" t="n">
        <f aca="false">IF(U34="",0,U$1)</f>
        <v>0</v>
      </c>
      <c r="AU34" s="10" t="n">
        <f aca="false">IF(V34="",0,V$1)</f>
        <v>0</v>
      </c>
      <c r="AV34" s="10" t="n">
        <f aca="false">IF(W34="",0,W$1)</f>
        <v>0</v>
      </c>
      <c r="AW34" s="10" t="n">
        <f aca="false">IF(X34="",0,X$1)</f>
        <v>0</v>
      </c>
      <c r="AX34" s="10" t="n">
        <f aca="false">IF(Y34="",0,Y$1)</f>
        <v>0</v>
      </c>
      <c r="AY34" s="10" t="str">
        <f aca="false">A34&amp;"="&amp;AA34&amp;AB34&amp;AC34&amp;AD34&amp;AE34&amp;AF34&amp;AG34&amp;AH34&amp;AI34&amp;AJ34&amp;AK34&amp;AL34&amp;AM34&amp;AN34&amp;AO34&amp;AP34&amp;AQ34&amp;AR34&amp;AS34&amp;AT34&amp;AU34&amp;AV34&amp;AW34&amp;AX34</f>
        <v>m 7-#11=1004000800B000F000J00000</v>
      </c>
    </row>
    <row r="35" customFormat="false" ht="13.5" hidden="false" customHeight="false" outlineLevel="0" collapsed="false">
      <c r="A35" s="1" t="s">
        <v>55</v>
      </c>
      <c r="B35" s="2" t="n">
        <v>1</v>
      </c>
      <c r="E35" s="3" t="n">
        <v>1</v>
      </c>
      <c r="I35" s="4" t="n">
        <v>1</v>
      </c>
      <c r="L35" s="6" t="n">
        <v>1</v>
      </c>
      <c r="P35" s="9" t="n">
        <v>1</v>
      </c>
      <c r="W35" s="9" t="n">
        <v>1</v>
      </c>
      <c r="AA35" s="10" t="n">
        <f aca="false">IF(B35="",0,B$1)</f>
        <v>1</v>
      </c>
      <c r="AB35" s="10" t="n">
        <f aca="false">IF(C35="",0,C$1)</f>
        <v>0</v>
      </c>
      <c r="AC35" s="10" t="n">
        <f aca="false">IF(D35="",0,D$1)</f>
        <v>0</v>
      </c>
      <c r="AD35" s="10" t="n">
        <f aca="false">IF(E35="",0,E$1)</f>
        <v>4</v>
      </c>
      <c r="AE35" s="10" t="n">
        <f aca="false">IF(F35="",0,F$1)</f>
        <v>0</v>
      </c>
      <c r="AF35" s="10" t="n">
        <f aca="false">IF(G35="",0,G$1)</f>
        <v>0</v>
      </c>
      <c r="AG35" s="10" t="n">
        <f aca="false">IF(H35="",0,H$1)</f>
        <v>0</v>
      </c>
      <c r="AH35" s="10" t="n">
        <f aca="false">IF(I35="",0,I$1)</f>
        <v>8</v>
      </c>
      <c r="AI35" s="10" t="n">
        <f aca="false">IF(J35="",0,J$1)</f>
        <v>0</v>
      </c>
      <c r="AJ35" s="10" t="n">
        <f aca="false">IF(K35="",0,K$1)</f>
        <v>0</v>
      </c>
      <c r="AK35" s="10" t="str">
        <f aca="false">IF(L35="",0,L$1)</f>
        <v>B</v>
      </c>
      <c r="AL35" s="10" t="n">
        <f aca="false">IF(M35="",0,M$1)</f>
        <v>0</v>
      </c>
      <c r="AM35" s="10" t="n">
        <f aca="false">IF(N35="",0,N$1)</f>
        <v>0</v>
      </c>
      <c r="AN35" s="10" t="n">
        <f aca="false">IF(O35="",0,O$1)</f>
        <v>0</v>
      </c>
      <c r="AO35" s="10" t="str">
        <f aca="false">IF(P35="",0,P$1)</f>
        <v>F</v>
      </c>
      <c r="AP35" s="10" t="n">
        <f aca="false">IF(Q35="",0,Q$1)</f>
        <v>0</v>
      </c>
      <c r="AQ35" s="10" t="n">
        <f aca="false">IF(R35="",0,R$1)</f>
        <v>0</v>
      </c>
      <c r="AR35" s="10" t="n">
        <f aca="false">IF(S35="",0,S$1)</f>
        <v>0</v>
      </c>
      <c r="AS35" s="10" t="n">
        <f aca="false">IF(T35="",0,T$1)</f>
        <v>0</v>
      </c>
      <c r="AT35" s="10" t="n">
        <f aca="false">IF(U35="",0,U$1)</f>
        <v>0</v>
      </c>
      <c r="AU35" s="10" t="n">
        <f aca="false">IF(V35="",0,V$1)</f>
        <v>0</v>
      </c>
      <c r="AV35" s="10" t="str">
        <f aca="false">IF(W35="",0,W$1)</f>
        <v>M</v>
      </c>
      <c r="AW35" s="10" t="n">
        <f aca="false">IF(X35="",0,X$1)</f>
        <v>0</v>
      </c>
      <c r="AX35" s="10" t="n">
        <f aca="false">IF(Y35="",0,Y$1)</f>
        <v>0</v>
      </c>
      <c r="AY35" s="10" t="str">
        <f aca="false">A35&amp;"="&amp;AA35&amp;AB35&amp;AC35&amp;AD35&amp;AE35&amp;AF35&amp;AG35&amp;AH35&amp;AI35&amp;AJ35&amp;AK35&amp;AL35&amp;AM35&amp;AN35&amp;AO35&amp;AP35&amp;AQ35&amp;AR35&amp;AS35&amp;AT35&amp;AU35&amp;AV35&amp;AW35&amp;AX35</f>
        <v>m 7-13=1004000800B000F000000M00</v>
      </c>
    </row>
    <row r="36" customFormat="false" ht="13.5" hidden="false" customHeight="false" outlineLevel="0" collapsed="false">
      <c r="AA36" s="10" t="n">
        <f aca="false">IF(B36="",0,B$1)</f>
        <v>0</v>
      </c>
      <c r="AB36" s="10" t="n">
        <f aca="false">IF(C36="",0,C$1)</f>
        <v>0</v>
      </c>
      <c r="AC36" s="10" t="n">
        <f aca="false">IF(D36="",0,D$1)</f>
        <v>0</v>
      </c>
      <c r="AD36" s="10" t="n">
        <f aca="false">IF(E36="",0,E$1)</f>
        <v>0</v>
      </c>
      <c r="AE36" s="10" t="n">
        <f aca="false">IF(F36="",0,F$1)</f>
        <v>0</v>
      </c>
      <c r="AF36" s="10" t="n">
        <f aca="false">IF(G36="",0,G$1)</f>
        <v>0</v>
      </c>
      <c r="AG36" s="10" t="n">
        <f aca="false">IF(H36="",0,H$1)</f>
        <v>0</v>
      </c>
      <c r="AH36" s="10" t="n">
        <f aca="false">IF(I36="",0,I$1)</f>
        <v>0</v>
      </c>
      <c r="AI36" s="10" t="n">
        <f aca="false">IF(J36="",0,J$1)</f>
        <v>0</v>
      </c>
      <c r="AJ36" s="10" t="n">
        <f aca="false">IF(K36="",0,K$1)</f>
        <v>0</v>
      </c>
      <c r="AK36" s="10" t="n">
        <f aca="false">IF(L36="",0,L$1)</f>
        <v>0</v>
      </c>
      <c r="AL36" s="10" t="n">
        <f aca="false">IF(M36="",0,M$1)</f>
        <v>0</v>
      </c>
      <c r="AM36" s="10" t="n">
        <f aca="false">IF(N36="",0,N$1)</f>
        <v>0</v>
      </c>
      <c r="AN36" s="10" t="n">
        <f aca="false">IF(O36="",0,O$1)</f>
        <v>0</v>
      </c>
      <c r="AO36" s="10" t="n">
        <f aca="false">IF(P36="",0,P$1)</f>
        <v>0</v>
      </c>
      <c r="AP36" s="10" t="n">
        <f aca="false">IF(Q36="",0,Q$1)</f>
        <v>0</v>
      </c>
      <c r="AQ36" s="10" t="n">
        <f aca="false">IF(R36="",0,R$1)</f>
        <v>0</v>
      </c>
      <c r="AR36" s="10" t="n">
        <f aca="false">IF(S36="",0,S$1)</f>
        <v>0</v>
      </c>
      <c r="AS36" s="10" t="n">
        <f aca="false">IF(T36="",0,T$1)</f>
        <v>0</v>
      </c>
      <c r="AT36" s="10" t="n">
        <f aca="false">IF(U36="",0,U$1)</f>
        <v>0</v>
      </c>
      <c r="AU36" s="10" t="n">
        <f aca="false">IF(V36="",0,V$1)</f>
        <v>0</v>
      </c>
      <c r="AV36" s="10" t="n">
        <f aca="false">IF(W36="",0,W$1)</f>
        <v>0</v>
      </c>
      <c r="AW36" s="10" t="n">
        <f aca="false">IF(X36="",0,X$1)</f>
        <v>0</v>
      </c>
      <c r="AX36" s="10" t="n">
        <f aca="false">IF(Y36="",0,Y$1)</f>
        <v>0</v>
      </c>
      <c r="AY36" s="10" t="str">
        <f aca="false">A36&amp;"="&amp;AA36&amp;AB36&amp;AC36&amp;AD36&amp;AE36&amp;AF36&amp;AG36&amp;AH36&amp;AI36&amp;AJ36&amp;AK36&amp;AL36&amp;AM36&amp;AN36&amp;AO36&amp;AP36&amp;AQ36&amp;AR36&amp;AS36&amp;AT36&amp;AU36&amp;AV36&amp;AW36&amp;AX36</f>
        <v>=000000000000000000000000</v>
      </c>
    </row>
    <row r="37" customFormat="false" ht="13.5" hidden="false" customHeight="false" outlineLevel="0" collapsed="false">
      <c r="AA37" s="10" t="n">
        <f aca="false">IF(B37="",0,B$1)</f>
        <v>0</v>
      </c>
      <c r="AB37" s="10" t="n">
        <f aca="false">IF(C37="",0,C$1)</f>
        <v>0</v>
      </c>
      <c r="AC37" s="10" t="n">
        <f aca="false">IF(D37="",0,D$1)</f>
        <v>0</v>
      </c>
      <c r="AD37" s="10" t="n">
        <f aca="false">IF(E37="",0,E$1)</f>
        <v>0</v>
      </c>
      <c r="AE37" s="10" t="n">
        <f aca="false">IF(F37="",0,F$1)</f>
        <v>0</v>
      </c>
      <c r="AF37" s="10" t="n">
        <f aca="false">IF(G37="",0,G$1)</f>
        <v>0</v>
      </c>
      <c r="AG37" s="10" t="n">
        <f aca="false">IF(H37="",0,H$1)</f>
        <v>0</v>
      </c>
      <c r="AH37" s="10" t="n">
        <f aca="false">IF(I37="",0,I$1)</f>
        <v>0</v>
      </c>
      <c r="AI37" s="10" t="n">
        <f aca="false">IF(J37="",0,J$1)</f>
        <v>0</v>
      </c>
      <c r="AJ37" s="10" t="n">
        <f aca="false">IF(K37="",0,K$1)</f>
        <v>0</v>
      </c>
      <c r="AK37" s="10" t="n">
        <f aca="false">IF(L37="",0,L$1)</f>
        <v>0</v>
      </c>
      <c r="AL37" s="10" t="n">
        <f aca="false">IF(M37="",0,M$1)</f>
        <v>0</v>
      </c>
      <c r="AM37" s="10" t="n">
        <f aca="false">IF(N37="",0,N$1)</f>
        <v>0</v>
      </c>
      <c r="AN37" s="10" t="n">
        <f aca="false">IF(O37="",0,O$1)</f>
        <v>0</v>
      </c>
      <c r="AO37" s="10" t="n">
        <f aca="false">IF(P37="",0,P$1)</f>
        <v>0</v>
      </c>
      <c r="AP37" s="10" t="n">
        <f aca="false">IF(Q37="",0,Q$1)</f>
        <v>0</v>
      </c>
      <c r="AQ37" s="10" t="n">
        <f aca="false">IF(R37="",0,R$1)</f>
        <v>0</v>
      </c>
      <c r="AR37" s="10" t="n">
        <f aca="false">IF(S37="",0,S$1)</f>
        <v>0</v>
      </c>
      <c r="AS37" s="10" t="n">
        <f aca="false">IF(T37="",0,T$1)</f>
        <v>0</v>
      </c>
      <c r="AT37" s="10" t="n">
        <f aca="false">IF(U37="",0,U$1)</f>
        <v>0</v>
      </c>
      <c r="AU37" s="10" t="n">
        <f aca="false">IF(V37="",0,V$1)</f>
        <v>0</v>
      </c>
      <c r="AV37" s="10" t="n">
        <f aca="false">IF(W37="",0,W$1)</f>
        <v>0</v>
      </c>
      <c r="AW37" s="10" t="n">
        <f aca="false">IF(X37="",0,X$1)</f>
        <v>0</v>
      </c>
      <c r="AX37" s="10" t="n">
        <f aca="false">IF(Y37="",0,Y$1)</f>
        <v>0</v>
      </c>
      <c r="AY37" s="10" t="str">
        <f aca="false">A37&amp;"="&amp;AA37&amp;AB37&amp;AC37&amp;AD37&amp;AE37&amp;AF37&amp;AG37&amp;AH37&amp;AI37&amp;AJ37&amp;AK37&amp;AL37&amp;AM37&amp;AN37&amp;AO37&amp;AP37&amp;AQ37&amp;AR37&amp;AS37&amp;AT37&amp;AU37&amp;AV37&amp;AW37&amp;AX37</f>
        <v>=000000000000000000000000</v>
      </c>
    </row>
    <row r="38" customFormat="false" ht="13.5" hidden="false" customHeight="false" outlineLevel="0" collapsed="false">
      <c r="AA38" s="10" t="n">
        <f aca="false">IF(B38="",0,B$1)</f>
        <v>0</v>
      </c>
      <c r="AB38" s="10" t="n">
        <f aca="false">IF(C38="",0,C$1)</f>
        <v>0</v>
      </c>
      <c r="AC38" s="10" t="n">
        <f aca="false">IF(D38="",0,D$1)</f>
        <v>0</v>
      </c>
      <c r="AD38" s="10" t="n">
        <f aca="false">IF(E38="",0,E$1)</f>
        <v>0</v>
      </c>
      <c r="AE38" s="10" t="n">
        <f aca="false">IF(F38="",0,F$1)</f>
        <v>0</v>
      </c>
      <c r="AF38" s="10" t="n">
        <f aca="false">IF(G38="",0,G$1)</f>
        <v>0</v>
      </c>
      <c r="AG38" s="10" t="n">
        <f aca="false">IF(H38="",0,H$1)</f>
        <v>0</v>
      </c>
      <c r="AH38" s="10" t="n">
        <f aca="false">IF(I38="",0,I$1)</f>
        <v>0</v>
      </c>
      <c r="AI38" s="10" t="n">
        <f aca="false">IF(J38="",0,J$1)</f>
        <v>0</v>
      </c>
      <c r="AJ38" s="10" t="n">
        <f aca="false">IF(K38="",0,K$1)</f>
        <v>0</v>
      </c>
      <c r="AK38" s="10" t="n">
        <f aca="false">IF(L38="",0,L$1)</f>
        <v>0</v>
      </c>
      <c r="AL38" s="10" t="n">
        <f aca="false">IF(M38="",0,M$1)</f>
        <v>0</v>
      </c>
      <c r="AM38" s="10" t="n">
        <f aca="false">IF(N38="",0,N$1)</f>
        <v>0</v>
      </c>
      <c r="AN38" s="10" t="n">
        <f aca="false">IF(O38="",0,O$1)</f>
        <v>0</v>
      </c>
      <c r="AO38" s="10" t="n">
        <f aca="false">IF(P38="",0,P$1)</f>
        <v>0</v>
      </c>
      <c r="AP38" s="10" t="n">
        <f aca="false">IF(Q38="",0,Q$1)</f>
        <v>0</v>
      </c>
      <c r="AQ38" s="10" t="n">
        <f aca="false">IF(R38="",0,R$1)</f>
        <v>0</v>
      </c>
      <c r="AR38" s="10" t="n">
        <f aca="false">IF(S38="",0,S$1)</f>
        <v>0</v>
      </c>
      <c r="AS38" s="10" t="n">
        <f aca="false">IF(T38="",0,T$1)</f>
        <v>0</v>
      </c>
      <c r="AT38" s="10" t="n">
        <f aca="false">IF(U38="",0,U$1)</f>
        <v>0</v>
      </c>
      <c r="AU38" s="10" t="n">
        <f aca="false">IF(V38="",0,V$1)</f>
        <v>0</v>
      </c>
      <c r="AV38" s="10" t="n">
        <f aca="false">IF(W38="",0,W$1)</f>
        <v>0</v>
      </c>
      <c r="AW38" s="10" t="n">
        <f aca="false">IF(X38="",0,X$1)</f>
        <v>0</v>
      </c>
      <c r="AX38" s="10" t="n">
        <f aca="false">IF(Y38="",0,Y$1)</f>
        <v>0</v>
      </c>
      <c r="AY38" s="10" t="str">
        <f aca="false">A38&amp;"="&amp;AA38&amp;AB38&amp;AC38&amp;AD38&amp;AE38&amp;AF38&amp;AG38&amp;AH38&amp;AI38&amp;AJ38&amp;AK38&amp;AL38&amp;AM38&amp;AN38&amp;AO38&amp;AP38&amp;AQ38&amp;AR38&amp;AS38&amp;AT38&amp;AU38&amp;AV38&amp;AW38&amp;AX38</f>
        <v>=000000000000000000000000</v>
      </c>
    </row>
    <row r="39" customFormat="false" ht="13.5" hidden="false" customHeight="false" outlineLevel="0" collapsed="false">
      <c r="AA39" s="10" t="n">
        <f aca="false">IF(B39="",0,B$1)</f>
        <v>0</v>
      </c>
      <c r="AB39" s="10" t="n">
        <f aca="false">IF(C39="",0,C$1)</f>
        <v>0</v>
      </c>
      <c r="AC39" s="10" t="n">
        <f aca="false">IF(D39="",0,D$1)</f>
        <v>0</v>
      </c>
      <c r="AD39" s="10" t="n">
        <f aca="false">IF(E39="",0,E$1)</f>
        <v>0</v>
      </c>
      <c r="AE39" s="10" t="n">
        <f aca="false">IF(F39="",0,F$1)</f>
        <v>0</v>
      </c>
      <c r="AF39" s="10" t="n">
        <f aca="false">IF(G39="",0,G$1)</f>
        <v>0</v>
      </c>
      <c r="AG39" s="10" t="n">
        <f aca="false">IF(H39="",0,H$1)</f>
        <v>0</v>
      </c>
      <c r="AH39" s="10" t="n">
        <f aca="false">IF(I39="",0,I$1)</f>
        <v>0</v>
      </c>
      <c r="AI39" s="10" t="n">
        <f aca="false">IF(J39="",0,J$1)</f>
        <v>0</v>
      </c>
      <c r="AJ39" s="10" t="n">
        <f aca="false">IF(K39="",0,K$1)</f>
        <v>0</v>
      </c>
      <c r="AK39" s="10" t="n">
        <f aca="false">IF(L39="",0,L$1)</f>
        <v>0</v>
      </c>
      <c r="AL39" s="10" t="n">
        <f aca="false">IF(M39="",0,M$1)</f>
        <v>0</v>
      </c>
      <c r="AM39" s="10" t="n">
        <f aca="false">IF(N39="",0,N$1)</f>
        <v>0</v>
      </c>
      <c r="AN39" s="10" t="n">
        <f aca="false">IF(O39="",0,O$1)</f>
        <v>0</v>
      </c>
      <c r="AO39" s="10" t="n">
        <f aca="false">IF(P39="",0,P$1)</f>
        <v>0</v>
      </c>
      <c r="AP39" s="10" t="n">
        <f aca="false">IF(Q39="",0,Q$1)</f>
        <v>0</v>
      </c>
      <c r="AQ39" s="10" t="n">
        <f aca="false">IF(R39="",0,R$1)</f>
        <v>0</v>
      </c>
      <c r="AR39" s="10" t="n">
        <f aca="false">IF(S39="",0,S$1)</f>
        <v>0</v>
      </c>
      <c r="AS39" s="10" t="n">
        <f aca="false">IF(T39="",0,T$1)</f>
        <v>0</v>
      </c>
      <c r="AT39" s="10" t="n">
        <f aca="false">IF(U39="",0,U$1)</f>
        <v>0</v>
      </c>
      <c r="AU39" s="10" t="n">
        <f aca="false">IF(V39="",0,V$1)</f>
        <v>0</v>
      </c>
      <c r="AV39" s="10" t="n">
        <f aca="false">IF(W39="",0,W$1)</f>
        <v>0</v>
      </c>
      <c r="AW39" s="10" t="n">
        <f aca="false">IF(X39="",0,X$1)</f>
        <v>0</v>
      </c>
      <c r="AX39" s="10" t="n">
        <f aca="false">IF(Y39="",0,Y$1)</f>
        <v>0</v>
      </c>
      <c r="AY39" s="10" t="str">
        <f aca="false">A39&amp;"="&amp;AA39&amp;AB39&amp;AC39&amp;AD39&amp;AE39&amp;AF39&amp;AG39&amp;AH39&amp;AI39&amp;AJ39&amp;AK39&amp;AL39&amp;AM39&amp;AN39&amp;AO39&amp;AP39&amp;AQ39&amp;AR39&amp;AS39&amp;AT39&amp;AU39&amp;AV39&amp;AW39&amp;AX39</f>
        <v>=000000000000000000000000</v>
      </c>
    </row>
    <row r="40" customFormat="false" ht="13.5" hidden="false" customHeight="false" outlineLevel="0" collapsed="false">
      <c r="AA40" s="10" t="n">
        <f aca="false">IF(B40="",0,B$1)</f>
        <v>0</v>
      </c>
      <c r="AB40" s="10" t="n">
        <f aca="false">IF(C40="",0,C$1)</f>
        <v>0</v>
      </c>
      <c r="AC40" s="10" t="n">
        <f aca="false">IF(D40="",0,D$1)</f>
        <v>0</v>
      </c>
      <c r="AD40" s="10" t="n">
        <f aca="false">IF(E40="",0,E$1)</f>
        <v>0</v>
      </c>
      <c r="AE40" s="10" t="n">
        <f aca="false">IF(F40="",0,F$1)</f>
        <v>0</v>
      </c>
      <c r="AF40" s="10" t="n">
        <f aca="false">IF(G40="",0,G$1)</f>
        <v>0</v>
      </c>
      <c r="AG40" s="10" t="n">
        <f aca="false">IF(H40="",0,H$1)</f>
        <v>0</v>
      </c>
      <c r="AH40" s="10" t="n">
        <f aca="false">IF(I40="",0,I$1)</f>
        <v>0</v>
      </c>
      <c r="AI40" s="10" t="n">
        <f aca="false">IF(J40="",0,J$1)</f>
        <v>0</v>
      </c>
      <c r="AJ40" s="10" t="n">
        <f aca="false">IF(K40="",0,K$1)</f>
        <v>0</v>
      </c>
      <c r="AK40" s="10" t="n">
        <f aca="false">IF(L40="",0,L$1)</f>
        <v>0</v>
      </c>
      <c r="AL40" s="10" t="n">
        <f aca="false">IF(M40="",0,M$1)</f>
        <v>0</v>
      </c>
      <c r="AM40" s="10" t="n">
        <f aca="false">IF(N40="",0,N$1)</f>
        <v>0</v>
      </c>
      <c r="AN40" s="10" t="n">
        <f aca="false">IF(O40="",0,O$1)</f>
        <v>0</v>
      </c>
      <c r="AO40" s="10" t="n">
        <f aca="false">IF(P40="",0,P$1)</f>
        <v>0</v>
      </c>
      <c r="AP40" s="10" t="n">
        <f aca="false">IF(Q40="",0,Q$1)</f>
        <v>0</v>
      </c>
      <c r="AQ40" s="10" t="n">
        <f aca="false">IF(R40="",0,R$1)</f>
        <v>0</v>
      </c>
      <c r="AR40" s="10" t="n">
        <f aca="false">IF(S40="",0,S$1)</f>
        <v>0</v>
      </c>
      <c r="AS40" s="10" t="n">
        <f aca="false">IF(T40="",0,T$1)</f>
        <v>0</v>
      </c>
      <c r="AT40" s="10" t="n">
        <f aca="false">IF(U40="",0,U$1)</f>
        <v>0</v>
      </c>
      <c r="AU40" s="10" t="n">
        <f aca="false">IF(V40="",0,V$1)</f>
        <v>0</v>
      </c>
      <c r="AV40" s="10" t="n">
        <f aca="false">IF(W40="",0,W$1)</f>
        <v>0</v>
      </c>
      <c r="AW40" s="10" t="n">
        <f aca="false">IF(X40="",0,X$1)</f>
        <v>0</v>
      </c>
      <c r="AX40" s="10" t="n">
        <f aca="false">IF(Y40="",0,Y$1)</f>
        <v>0</v>
      </c>
      <c r="AY40" s="10" t="str">
        <f aca="false">A40&amp;"="&amp;AA40&amp;AB40&amp;AC40&amp;AD40&amp;AE40&amp;AF40&amp;AG40&amp;AH40&amp;AI40&amp;AJ40&amp;AK40&amp;AL40&amp;AM40&amp;AN40&amp;AO40&amp;AP40&amp;AQ40&amp;AR40&amp;AS40&amp;AT40&amp;AU40&amp;AV40&amp;AW40&amp;AX40</f>
        <v>=000000000000000000000000</v>
      </c>
    </row>
    <row r="41" customFormat="false" ht="13.5" hidden="false" customHeight="false" outlineLevel="0" collapsed="false">
      <c r="AA41" s="10" t="n">
        <f aca="false">IF(B41="",0,B$1)</f>
        <v>0</v>
      </c>
      <c r="AB41" s="10" t="n">
        <f aca="false">IF(C41="",0,C$1)</f>
        <v>0</v>
      </c>
      <c r="AC41" s="10" t="n">
        <f aca="false">IF(D41="",0,D$1)</f>
        <v>0</v>
      </c>
      <c r="AD41" s="10" t="n">
        <f aca="false">IF(E41="",0,E$1)</f>
        <v>0</v>
      </c>
      <c r="AE41" s="10" t="n">
        <f aca="false">IF(F41="",0,F$1)</f>
        <v>0</v>
      </c>
      <c r="AF41" s="10" t="n">
        <f aca="false">IF(G41="",0,G$1)</f>
        <v>0</v>
      </c>
      <c r="AG41" s="10" t="n">
        <f aca="false">IF(H41="",0,H$1)</f>
        <v>0</v>
      </c>
      <c r="AH41" s="10" t="n">
        <f aca="false">IF(I41="",0,I$1)</f>
        <v>0</v>
      </c>
      <c r="AI41" s="10" t="n">
        <f aca="false">IF(J41="",0,J$1)</f>
        <v>0</v>
      </c>
      <c r="AJ41" s="10" t="n">
        <f aca="false">IF(K41="",0,K$1)</f>
        <v>0</v>
      </c>
      <c r="AK41" s="10" t="n">
        <f aca="false">IF(L41="",0,L$1)</f>
        <v>0</v>
      </c>
      <c r="AL41" s="10" t="n">
        <f aca="false">IF(M41="",0,M$1)</f>
        <v>0</v>
      </c>
      <c r="AM41" s="10" t="n">
        <f aca="false">IF(N41="",0,N$1)</f>
        <v>0</v>
      </c>
      <c r="AN41" s="10" t="n">
        <f aca="false">IF(O41="",0,O$1)</f>
        <v>0</v>
      </c>
      <c r="AO41" s="10" t="n">
        <f aca="false">IF(P41="",0,P$1)</f>
        <v>0</v>
      </c>
      <c r="AP41" s="10" t="n">
        <f aca="false">IF(Q41="",0,Q$1)</f>
        <v>0</v>
      </c>
      <c r="AQ41" s="10" t="n">
        <f aca="false">IF(R41="",0,R$1)</f>
        <v>0</v>
      </c>
      <c r="AR41" s="10" t="n">
        <f aca="false">IF(S41="",0,S$1)</f>
        <v>0</v>
      </c>
      <c r="AS41" s="10" t="n">
        <f aca="false">IF(T41="",0,T$1)</f>
        <v>0</v>
      </c>
      <c r="AT41" s="10" t="n">
        <f aca="false">IF(U41="",0,U$1)</f>
        <v>0</v>
      </c>
      <c r="AU41" s="10" t="n">
        <f aca="false">IF(V41="",0,V$1)</f>
        <v>0</v>
      </c>
      <c r="AV41" s="10" t="n">
        <f aca="false">IF(W41="",0,W$1)</f>
        <v>0</v>
      </c>
      <c r="AW41" s="10" t="n">
        <f aca="false">IF(X41="",0,X$1)</f>
        <v>0</v>
      </c>
      <c r="AX41" s="10" t="n">
        <f aca="false">IF(Y41="",0,Y$1)</f>
        <v>0</v>
      </c>
      <c r="AY41" s="10" t="str">
        <f aca="false">A41&amp;"="&amp;AA41&amp;AB41&amp;AC41&amp;AD41&amp;AE41&amp;AF41&amp;AG41&amp;AH41&amp;AI41&amp;AJ41&amp;AK41&amp;AL41&amp;AM41&amp;AN41&amp;AO41&amp;AP41&amp;AQ41&amp;AR41&amp;AS41&amp;AT41&amp;AU41&amp;AV41&amp;AW41&amp;AX41</f>
        <v>=000000000000000000000000</v>
      </c>
    </row>
    <row r="42" customFormat="false" ht="13.5" hidden="false" customHeight="false" outlineLevel="0" collapsed="false">
      <c r="AA42" s="10" t="n">
        <f aca="false">IF(B42="",0,B$1)</f>
        <v>0</v>
      </c>
      <c r="AB42" s="10" t="n">
        <f aca="false">IF(C42="",0,C$1)</f>
        <v>0</v>
      </c>
      <c r="AC42" s="10" t="n">
        <f aca="false">IF(D42="",0,D$1)</f>
        <v>0</v>
      </c>
      <c r="AD42" s="10" t="n">
        <f aca="false">IF(E42="",0,E$1)</f>
        <v>0</v>
      </c>
      <c r="AE42" s="10" t="n">
        <f aca="false">IF(F42="",0,F$1)</f>
        <v>0</v>
      </c>
      <c r="AF42" s="10" t="n">
        <f aca="false">IF(G42="",0,G$1)</f>
        <v>0</v>
      </c>
      <c r="AG42" s="10" t="n">
        <f aca="false">IF(H42="",0,H$1)</f>
        <v>0</v>
      </c>
      <c r="AH42" s="10" t="n">
        <f aca="false">IF(I42="",0,I$1)</f>
        <v>0</v>
      </c>
      <c r="AI42" s="10" t="n">
        <f aca="false">IF(J42="",0,J$1)</f>
        <v>0</v>
      </c>
      <c r="AJ42" s="10" t="n">
        <f aca="false">IF(K42="",0,K$1)</f>
        <v>0</v>
      </c>
      <c r="AK42" s="10" t="n">
        <f aca="false">IF(L42="",0,L$1)</f>
        <v>0</v>
      </c>
      <c r="AL42" s="10" t="n">
        <f aca="false">IF(M42="",0,M$1)</f>
        <v>0</v>
      </c>
      <c r="AM42" s="10" t="n">
        <f aca="false">IF(N42="",0,N$1)</f>
        <v>0</v>
      </c>
      <c r="AN42" s="10" t="n">
        <f aca="false">IF(O42="",0,O$1)</f>
        <v>0</v>
      </c>
      <c r="AO42" s="10" t="n">
        <f aca="false">IF(P42="",0,P$1)</f>
        <v>0</v>
      </c>
      <c r="AP42" s="10" t="n">
        <f aca="false">IF(Q42="",0,Q$1)</f>
        <v>0</v>
      </c>
      <c r="AQ42" s="10" t="n">
        <f aca="false">IF(R42="",0,R$1)</f>
        <v>0</v>
      </c>
      <c r="AR42" s="10" t="n">
        <f aca="false">IF(S42="",0,S$1)</f>
        <v>0</v>
      </c>
      <c r="AS42" s="10" t="n">
        <f aca="false">IF(T42="",0,T$1)</f>
        <v>0</v>
      </c>
      <c r="AT42" s="10" t="n">
        <f aca="false">IF(U42="",0,U$1)</f>
        <v>0</v>
      </c>
      <c r="AU42" s="10" t="n">
        <f aca="false">IF(V42="",0,V$1)</f>
        <v>0</v>
      </c>
      <c r="AV42" s="10" t="n">
        <f aca="false">IF(W42="",0,W$1)</f>
        <v>0</v>
      </c>
      <c r="AW42" s="10" t="n">
        <f aca="false">IF(X42="",0,X$1)</f>
        <v>0</v>
      </c>
      <c r="AX42" s="10" t="n">
        <f aca="false">IF(Y42="",0,Y$1)</f>
        <v>0</v>
      </c>
      <c r="AY42" s="10" t="str">
        <f aca="false">A42&amp;"="&amp;AA42&amp;AB42&amp;AC42&amp;AD42&amp;AE42&amp;AF42&amp;AG42&amp;AH42&amp;AI42&amp;AJ42&amp;AK42&amp;AL42&amp;AM42&amp;AN42&amp;AO42&amp;AP42&amp;AQ42&amp;AR42&amp;AS42&amp;AT42&amp;AU42&amp;AV42&amp;AW42&amp;AX42</f>
        <v>=000000000000000000000000</v>
      </c>
    </row>
    <row r="43" customFormat="false" ht="13.5" hidden="false" customHeight="false" outlineLevel="0" collapsed="false">
      <c r="AA43" s="10" t="n">
        <f aca="false">IF(B43="",0,B$1)</f>
        <v>0</v>
      </c>
      <c r="AB43" s="10" t="n">
        <f aca="false">IF(C43="",0,C$1)</f>
        <v>0</v>
      </c>
      <c r="AC43" s="10" t="n">
        <f aca="false">IF(D43="",0,D$1)</f>
        <v>0</v>
      </c>
      <c r="AD43" s="10" t="n">
        <f aca="false">IF(E43="",0,E$1)</f>
        <v>0</v>
      </c>
      <c r="AE43" s="10" t="n">
        <f aca="false">IF(F43="",0,F$1)</f>
        <v>0</v>
      </c>
      <c r="AF43" s="10" t="n">
        <f aca="false">IF(G43="",0,G$1)</f>
        <v>0</v>
      </c>
      <c r="AG43" s="10" t="n">
        <f aca="false">IF(H43="",0,H$1)</f>
        <v>0</v>
      </c>
      <c r="AH43" s="10" t="n">
        <f aca="false">IF(I43="",0,I$1)</f>
        <v>0</v>
      </c>
      <c r="AI43" s="10" t="n">
        <f aca="false">IF(J43="",0,J$1)</f>
        <v>0</v>
      </c>
      <c r="AJ43" s="10" t="n">
        <f aca="false">IF(K43="",0,K$1)</f>
        <v>0</v>
      </c>
      <c r="AK43" s="10" t="n">
        <f aca="false">IF(L43="",0,L$1)</f>
        <v>0</v>
      </c>
      <c r="AL43" s="10" t="n">
        <f aca="false">IF(M43="",0,M$1)</f>
        <v>0</v>
      </c>
      <c r="AM43" s="10" t="n">
        <f aca="false">IF(N43="",0,N$1)</f>
        <v>0</v>
      </c>
      <c r="AN43" s="10" t="n">
        <f aca="false">IF(O43="",0,O$1)</f>
        <v>0</v>
      </c>
      <c r="AO43" s="10" t="n">
        <f aca="false">IF(P43="",0,P$1)</f>
        <v>0</v>
      </c>
      <c r="AP43" s="10" t="n">
        <f aca="false">IF(Q43="",0,Q$1)</f>
        <v>0</v>
      </c>
      <c r="AQ43" s="10" t="n">
        <f aca="false">IF(R43="",0,R$1)</f>
        <v>0</v>
      </c>
      <c r="AR43" s="10" t="n">
        <f aca="false">IF(S43="",0,S$1)</f>
        <v>0</v>
      </c>
      <c r="AS43" s="10" t="n">
        <f aca="false">IF(T43="",0,T$1)</f>
        <v>0</v>
      </c>
      <c r="AT43" s="10" t="n">
        <f aca="false">IF(U43="",0,U$1)</f>
        <v>0</v>
      </c>
      <c r="AU43" s="10" t="n">
        <f aca="false">IF(V43="",0,V$1)</f>
        <v>0</v>
      </c>
      <c r="AV43" s="10" t="n">
        <f aca="false">IF(W43="",0,W$1)</f>
        <v>0</v>
      </c>
      <c r="AW43" s="10" t="n">
        <f aca="false">IF(X43="",0,X$1)</f>
        <v>0</v>
      </c>
      <c r="AX43" s="10" t="n">
        <f aca="false">IF(Y43="",0,Y$1)</f>
        <v>0</v>
      </c>
      <c r="AY43" s="10" t="str">
        <f aca="false">A43&amp;"="&amp;AA43&amp;AB43&amp;AC43&amp;AD43&amp;AE43&amp;AF43&amp;AG43&amp;AH43&amp;AI43&amp;AJ43&amp;AK43&amp;AL43&amp;AM43&amp;AN43&amp;AO43&amp;AP43&amp;AQ43&amp;AR43&amp;AS43&amp;AT43&amp;AU43&amp;AV43&amp;AW43&amp;AX43</f>
        <v>=000000000000000000000000</v>
      </c>
    </row>
    <row r="44" customFormat="false" ht="13.5" hidden="false" customHeight="false" outlineLevel="0" collapsed="false">
      <c r="AA44" s="10" t="n">
        <f aca="false">IF(B44="",0,B$1)</f>
        <v>0</v>
      </c>
      <c r="AB44" s="10" t="n">
        <f aca="false">IF(C44="",0,C$1)</f>
        <v>0</v>
      </c>
      <c r="AC44" s="10" t="n">
        <f aca="false">IF(D44="",0,D$1)</f>
        <v>0</v>
      </c>
      <c r="AD44" s="10" t="n">
        <f aca="false">IF(E44="",0,E$1)</f>
        <v>0</v>
      </c>
      <c r="AE44" s="10" t="n">
        <f aca="false">IF(F44="",0,F$1)</f>
        <v>0</v>
      </c>
      <c r="AF44" s="10" t="n">
        <f aca="false">IF(G44="",0,G$1)</f>
        <v>0</v>
      </c>
      <c r="AG44" s="10" t="n">
        <f aca="false">IF(H44="",0,H$1)</f>
        <v>0</v>
      </c>
      <c r="AH44" s="10" t="n">
        <f aca="false">IF(I44="",0,I$1)</f>
        <v>0</v>
      </c>
      <c r="AI44" s="10" t="n">
        <f aca="false">IF(J44="",0,J$1)</f>
        <v>0</v>
      </c>
      <c r="AJ44" s="10" t="n">
        <f aca="false">IF(K44="",0,K$1)</f>
        <v>0</v>
      </c>
      <c r="AK44" s="10" t="n">
        <f aca="false">IF(L44="",0,L$1)</f>
        <v>0</v>
      </c>
      <c r="AL44" s="10" t="n">
        <f aca="false">IF(M44="",0,M$1)</f>
        <v>0</v>
      </c>
      <c r="AM44" s="10" t="n">
        <f aca="false">IF(N44="",0,N$1)</f>
        <v>0</v>
      </c>
      <c r="AN44" s="10" t="n">
        <f aca="false">IF(O44="",0,O$1)</f>
        <v>0</v>
      </c>
      <c r="AO44" s="10" t="n">
        <f aca="false">IF(P44="",0,P$1)</f>
        <v>0</v>
      </c>
      <c r="AP44" s="10" t="n">
        <f aca="false">IF(Q44="",0,Q$1)</f>
        <v>0</v>
      </c>
      <c r="AQ44" s="10" t="n">
        <f aca="false">IF(R44="",0,R$1)</f>
        <v>0</v>
      </c>
      <c r="AR44" s="10" t="n">
        <f aca="false">IF(S44="",0,S$1)</f>
        <v>0</v>
      </c>
      <c r="AS44" s="10" t="n">
        <f aca="false">IF(T44="",0,T$1)</f>
        <v>0</v>
      </c>
      <c r="AT44" s="10" t="n">
        <f aca="false">IF(U44="",0,U$1)</f>
        <v>0</v>
      </c>
      <c r="AU44" s="10" t="n">
        <f aca="false">IF(V44="",0,V$1)</f>
        <v>0</v>
      </c>
      <c r="AV44" s="10" t="n">
        <f aca="false">IF(W44="",0,W$1)</f>
        <v>0</v>
      </c>
      <c r="AW44" s="10" t="n">
        <f aca="false">IF(X44="",0,X$1)</f>
        <v>0</v>
      </c>
      <c r="AX44" s="10" t="n">
        <f aca="false">IF(Y44="",0,Y$1)</f>
        <v>0</v>
      </c>
      <c r="AY44" s="10" t="str">
        <f aca="false">A44&amp;"="&amp;AA44&amp;AB44&amp;AC44&amp;AD44&amp;AE44&amp;AF44&amp;AG44&amp;AH44&amp;AI44&amp;AJ44&amp;AK44&amp;AL44&amp;AM44&amp;AN44&amp;AO44&amp;AP44&amp;AQ44&amp;AR44&amp;AS44&amp;AT44&amp;AU44&amp;AV44&amp;AW44&amp;AX44</f>
        <v>=000000000000000000000000</v>
      </c>
    </row>
    <row r="45" customFormat="false" ht="13.5" hidden="false" customHeight="false" outlineLevel="0" collapsed="false">
      <c r="AA45" s="10" t="n">
        <f aca="false">IF(B45="",0,B$1)</f>
        <v>0</v>
      </c>
      <c r="AB45" s="10" t="n">
        <f aca="false">IF(C45="",0,C$1)</f>
        <v>0</v>
      </c>
      <c r="AC45" s="10" t="n">
        <f aca="false">IF(D45="",0,D$1)</f>
        <v>0</v>
      </c>
      <c r="AD45" s="10" t="n">
        <f aca="false">IF(E45="",0,E$1)</f>
        <v>0</v>
      </c>
      <c r="AE45" s="10" t="n">
        <f aca="false">IF(F45="",0,F$1)</f>
        <v>0</v>
      </c>
      <c r="AF45" s="10" t="n">
        <f aca="false">IF(G45="",0,G$1)</f>
        <v>0</v>
      </c>
      <c r="AG45" s="10" t="n">
        <f aca="false">IF(H45="",0,H$1)</f>
        <v>0</v>
      </c>
      <c r="AH45" s="10" t="n">
        <f aca="false">IF(I45="",0,I$1)</f>
        <v>0</v>
      </c>
      <c r="AI45" s="10" t="n">
        <f aca="false">IF(J45="",0,J$1)</f>
        <v>0</v>
      </c>
      <c r="AJ45" s="10" t="n">
        <f aca="false">IF(K45="",0,K$1)</f>
        <v>0</v>
      </c>
      <c r="AK45" s="10" t="n">
        <f aca="false">IF(L45="",0,L$1)</f>
        <v>0</v>
      </c>
      <c r="AL45" s="10" t="n">
        <f aca="false">IF(M45="",0,M$1)</f>
        <v>0</v>
      </c>
      <c r="AM45" s="10" t="n">
        <f aca="false">IF(N45="",0,N$1)</f>
        <v>0</v>
      </c>
      <c r="AN45" s="10" t="n">
        <f aca="false">IF(O45="",0,O$1)</f>
        <v>0</v>
      </c>
      <c r="AO45" s="10" t="n">
        <f aca="false">IF(P45="",0,P$1)</f>
        <v>0</v>
      </c>
      <c r="AP45" s="10" t="n">
        <f aca="false">IF(Q45="",0,Q$1)</f>
        <v>0</v>
      </c>
      <c r="AQ45" s="10" t="n">
        <f aca="false">IF(R45="",0,R$1)</f>
        <v>0</v>
      </c>
      <c r="AR45" s="10" t="n">
        <f aca="false">IF(S45="",0,S$1)</f>
        <v>0</v>
      </c>
      <c r="AS45" s="10" t="n">
        <f aca="false">IF(T45="",0,T$1)</f>
        <v>0</v>
      </c>
      <c r="AT45" s="10" t="n">
        <f aca="false">IF(U45="",0,U$1)</f>
        <v>0</v>
      </c>
      <c r="AU45" s="10" t="n">
        <f aca="false">IF(V45="",0,V$1)</f>
        <v>0</v>
      </c>
      <c r="AV45" s="10" t="n">
        <f aca="false">IF(W45="",0,W$1)</f>
        <v>0</v>
      </c>
      <c r="AW45" s="10" t="n">
        <f aca="false">IF(X45="",0,X$1)</f>
        <v>0</v>
      </c>
      <c r="AX45" s="10" t="n">
        <f aca="false">IF(Y45="",0,Y$1)</f>
        <v>0</v>
      </c>
      <c r="AY45" s="10" t="str">
        <f aca="false">A45&amp;"="&amp;AA45&amp;AB45&amp;AC45&amp;AD45&amp;AE45&amp;AF45&amp;AG45&amp;AH45&amp;AI45&amp;AJ45&amp;AK45&amp;AL45&amp;AM45&amp;AN45&amp;AO45&amp;AP45&amp;AQ45&amp;AR45&amp;AS45&amp;AT45&amp;AU45&amp;AV45&amp;AW45&amp;AX45</f>
        <v>=000000000000000000000000</v>
      </c>
    </row>
    <row r="46" customFormat="false" ht="13.5" hidden="false" customHeight="false" outlineLevel="0" collapsed="false">
      <c r="AA46" s="10" t="n">
        <f aca="false">IF(B46="",0,B$1)</f>
        <v>0</v>
      </c>
      <c r="AB46" s="10" t="n">
        <f aca="false">IF(C46="",0,C$1)</f>
        <v>0</v>
      </c>
      <c r="AC46" s="10" t="n">
        <f aca="false">IF(D46="",0,D$1)</f>
        <v>0</v>
      </c>
      <c r="AD46" s="10" t="n">
        <f aca="false">IF(E46="",0,E$1)</f>
        <v>0</v>
      </c>
      <c r="AE46" s="10" t="n">
        <f aca="false">IF(F46="",0,F$1)</f>
        <v>0</v>
      </c>
      <c r="AF46" s="10" t="n">
        <f aca="false">IF(G46="",0,G$1)</f>
        <v>0</v>
      </c>
      <c r="AG46" s="10" t="n">
        <f aca="false">IF(H46="",0,H$1)</f>
        <v>0</v>
      </c>
      <c r="AH46" s="10" t="n">
        <f aca="false">IF(I46="",0,I$1)</f>
        <v>0</v>
      </c>
      <c r="AI46" s="10" t="n">
        <f aca="false">IF(J46="",0,J$1)</f>
        <v>0</v>
      </c>
      <c r="AJ46" s="10" t="n">
        <f aca="false">IF(K46="",0,K$1)</f>
        <v>0</v>
      </c>
      <c r="AK46" s="10" t="n">
        <f aca="false">IF(L46="",0,L$1)</f>
        <v>0</v>
      </c>
      <c r="AL46" s="10" t="n">
        <f aca="false">IF(M46="",0,M$1)</f>
        <v>0</v>
      </c>
      <c r="AM46" s="10" t="n">
        <f aca="false">IF(N46="",0,N$1)</f>
        <v>0</v>
      </c>
      <c r="AN46" s="10" t="n">
        <f aca="false">IF(O46="",0,O$1)</f>
        <v>0</v>
      </c>
      <c r="AO46" s="10" t="n">
        <f aca="false">IF(P46="",0,P$1)</f>
        <v>0</v>
      </c>
      <c r="AP46" s="10" t="n">
        <f aca="false">IF(Q46="",0,Q$1)</f>
        <v>0</v>
      </c>
      <c r="AQ46" s="10" t="n">
        <f aca="false">IF(R46="",0,R$1)</f>
        <v>0</v>
      </c>
      <c r="AR46" s="10" t="n">
        <f aca="false">IF(S46="",0,S$1)</f>
        <v>0</v>
      </c>
      <c r="AS46" s="10" t="n">
        <f aca="false">IF(T46="",0,T$1)</f>
        <v>0</v>
      </c>
      <c r="AT46" s="10" t="n">
        <f aca="false">IF(U46="",0,U$1)</f>
        <v>0</v>
      </c>
      <c r="AU46" s="10" t="n">
        <f aca="false">IF(V46="",0,V$1)</f>
        <v>0</v>
      </c>
      <c r="AV46" s="10" t="n">
        <f aca="false">IF(W46="",0,W$1)</f>
        <v>0</v>
      </c>
      <c r="AW46" s="10" t="n">
        <f aca="false">IF(X46="",0,X$1)</f>
        <v>0</v>
      </c>
      <c r="AX46" s="10" t="n">
        <f aca="false">IF(Y46="",0,Y$1)</f>
        <v>0</v>
      </c>
      <c r="AY46" s="10" t="str">
        <f aca="false">A46&amp;"="&amp;AA46&amp;AB46&amp;AC46&amp;AD46&amp;AE46&amp;AF46&amp;AG46&amp;AH46&amp;AI46&amp;AJ46&amp;AK46&amp;AL46&amp;AM46&amp;AN46&amp;AO46&amp;AP46&amp;AQ46&amp;AR46&amp;AS46&amp;AT46&amp;AU46&amp;AV46&amp;AW46&amp;AX46</f>
        <v>=000000000000000000000000</v>
      </c>
    </row>
    <row r="47" customFormat="false" ht="13.5" hidden="false" customHeight="false" outlineLevel="0" collapsed="false">
      <c r="AA47" s="10" t="n">
        <f aca="false">IF(B47="",0,B$1)</f>
        <v>0</v>
      </c>
      <c r="AB47" s="10" t="n">
        <f aca="false">IF(C47="",0,C$1)</f>
        <v>0</v>
      </c>
      <c r="AC47" s="10" t="n">
        <f aca="false">IF(D47="",0,D$1)</f>
        <v>0</v>
      </c>
      <c r="AD47" s="10" t="n">
        <f aca="false">IF(E47="",0,E$1)</f>
        <v>0</v>
      </c>
      <c r="AE47" s="10" t="n">
        <f aca="false">IF(F47="",0,F$1)</f>
        <v>0</v>
      </c>
      <c r="AF47" s="10" t="n">
        <f aca="false">IF(G47="",0,G$1)</f>
        <v>0</v>
      </c>
      <c r="AG47" s="10" t="n">
        <f aca="false">IF(H47="",0,H$1)</f>
        <v>0</v>
      </c>
      <c r="AH47" s="10" t="n">
        <f aca="false">IF(I47="",0,I$1)</f>
        <v>0</v>
      </c>
      <c r="AI47" s="10" t="n">
        <f aca="false">IF(J47="",0,J$1)</f>
        <v>0</v>
      </c>
      <c r="AJ47" s="10" t="n">
        <f aca="false">IF(K47="",0,K$1)</f>
        <v>0</v>
      </c>
      <c r="AK47" s="10" t="n">
        <f aca="false">IF(L47="",0,L$1)</f>
        <v>0</v>
      </c>
      <c r="AL47" s="10" t="n">
        <f aca="false">IF(M47="",0,M$1)</f>
        <v>0</v>
      </c>
      <c r="AM47" s="10" t="n">
        <f aca="false">IF(N47="",0,N$1)</f>
        <v>0</v>
      </c>
      <c r="AN47" s="10" t="n">
        <f aca="false">IF(O47="",0,O$1)</f>
        <v>0</v>
      </c>
      <c r="AO47" s="10" t="n">
        <f aca="false">IF(P47="",0,P$1)</f>
        <v>0</v>
      </c>
      <c r="AP47" s="10" t="n">
        <f aca="false">IF(Q47="",0,Q$1)</f>
        <v>0</v>
      </c>
      <c r="AQ47" s="10" t="n">
        <f aca="false">IF(R47="",0,R$1)</f>
        <v>0</v>
      </c>
      <c r="AR47" s="10" t="n">
        <f aca="false">IF(S47="",0,S$1)</f>
        <v>0</v>
      </c>
      <c r="AS47" s="10" t="n">
        <f aca="false">IF(T47="",0,T$1)</f>
        <v>0</v>
      </c>
      <c r="AT47" s="10" t="n">
        <f aca="false">IF(U47="",0,U$1)</f>
        <v>0</v>
      </c>
      <c r="AU47" s="10" t="n">
        <f aca="false">IF(V47="",0,V$1)</f>
        <v>0</v>
      </c>
      <c r="AV47" s="10" t="n">
        <f aca="false">IF(W47="",0,W$1)</f>
        <v>0</v>
      </c>
      <c r="AW47" s="10" t="n">
        <f aca="false">IF(X47="",0,X$1)</f>
        <v>0</v>
      </c>
      <c r="AX47" s="10" t="n">
        <f aca="false">IF(Y47="",0,Y$1)</f>
        <v>0</v>
      </c>
      <c r="AY47" s="10" t="str">
        <f aca="false">A47&amp;"="&amp;AA47&amp;AB47&amp;AC47&amp;AD47&amp;AE47&amp;AF47&amp;AG47&amp;AH47&amp;AI47&amp;AJ47&amp;AK47&amp;AL47&amp;AM47&amp;AN47&amp;AO47&amp;AP47&amp;AQ47&amp;AR47&amp;AS47&amp;AT47&amp;AU47&amp;AV47&amp;AW47&amp;AX47</f>
        <v>=000000000000000000000000</v>
      </c>
    </row>
    <row r="48" customFormat="false" ht="13.5" hidden="false" customHeight="false" outlineLevel="0" collapsed="false">
      <c r="AA48" s="10" t="n">
        <f aca="false">IF(B48="",0,B$1)</f>
        <v>0</v>
      </c>
      <c r="AB48" s="10" t="n">
        <f aca="false">IF(C48="",0,C$1)</f>
        <v>0</v>
      </c>
      <c r="AC48" s="10" t="n">
        <f aca="false">IF(D48="",0,D$1)</f>
        <v>0</v>
      </c>
      <c r="AD48" s="10" t="n">
        <f aca="false">IF(E48="",0,E$1)</f>
        <v>0</v>
      </c>
      <c r="AE48" s="10" t="n">
        <f aca="false">IF(F48="",0,F$1)</f>
        <v>0</v>
      </c>
      <c r="AF48" s="10" t="n">
        <f aca="false">IF(G48="",0,G$1)</f>
        <v>0</v>
      </c>
      <c r="AG48" s="10" t="n">
        <f aca="false">IF(H48="",0,H$1)</f>
        <v>0</v>
      </c>
      <c r="AH48" s="10" t="n">
        <f aca="false">IF(I48="",0,I$1)</f>
        <v>0</v>
      </c>
      <c r="AI48" s="10" t="n">
        <f aca="false">IF(J48="",0,J$1)</f>
        <v>0</v>
      </c>
      <c r="AJ48" s="10" t="n">
        <f aca="false">IF(K48="",0,K$1)</f>
        <v>0</v>
      </c>
      <c r="AK48" s="10" t="n">
        <f aca="false">IF(L48="",0,L$1)</f>
        <v>0</v>
      </c>
      <c r="AL48" s="10" t="n">
        <f aca="false">IF(M48="",0,M$1)</f>
        <v>0</v>
      </c>
      <c r="AM48" s="10" t="n">
        <f aca="false">IF(N48="",0,N$1)</f>
        <v>0</v>
      </c>
      <c r="AN48" s="10" t="n">
        <f aca="false">IF(O48="",0,O$1)</f>
        <v>0</v>
      </c>
      <c r="AO48" s="10" t="n">
        <f aca="false">IF(P48="",0,P$1)</f>
        <v>0</v>
      </c>
      <c r="AP48" s="10" t="n">
        <f aca="false">IF(Q48="",0,Q$1)</f>
        <v>0</v>
      </c>
      <c r="AQ48" s="10" t="n">
        <f aca="false">IF(R48="",0,R$1)</f>
        <v>0</v>
      </c>
      <c r="AR48" s="10" t="n">
        <f aca="false">IF(S48="",0,S$1)</f>
        <v>0</v>
      </c>
      <c r="AS48" s="10" t="n">
        <f aca="false">IF(T48="",0,T$1)</f>
        <v>0</v>
      </c>
      <c r="AT48" s="10" t="n">
        <f aca="false">IF(U48="",0,U$1)</f>
        <v>0</v>
      </c>
      <c r="AU48" s="10" t="n">
        <f aca="false">IF(V48="",0,V$1)</f>
        <v>0</v>
      </c>
      <c r="AV48" s="10" t="n">
        <f aca="false">IF(W48="",0,W$1)</f>
        <v>0</v>
      </c>
      <c r="AW48" s="10" t="n">
        <f aca="false">IF(X48="",0,X$1)</f>
        <v>0</v>
      </c>
      <c r="AX48" s="10" t="n">
        <f aca="false">IF(Y48="",0,Y$1)</f>
        <v>0</v>
      </c>
      <c r="AY48" s="10" t="str">
        <f aca="false">A48&amp;"="&amp;AA48&amp;AB48&amp;AC48&amp;AD48&amp;AE48&amp;AF48&amp;AG48&amp;AH48&amp;AI48&amp;AJ48&amp;AK48&amp;AL48&amp;AM48&amp;AN48&amp;AO48&amp;AP48&amp;AQ48&amp;AR48&amp;AS48&amp;AT48&amp;AU48&amp;AV48&amp;AW48&amp;AX48</f>
        <v>=000000000000000000000000</v>
      </c>
    </row>
    <row r="49" customFormat="false" ht="13.5" hidden="false" customHeight="false" outlineLevel="0" collapsed="false">
      <c r="AA49" s="10" t="n">
        <f aca="false">IF(B49="",0,B$1)</f>
        <v>0</v>
      </c>
      <c r="AB49" s="10" t="n">
        <f aca="false">IF(C49="",0,C$1)</f>
        <v>0</v>
      </c>
      <c r="AC49" s="10" t="n">
        <f aca="false">IF(D49="",0,D$1)</f>
        <v>0</v>
      </c>
      <c r="AD49" s="10" t="n">
        <f aca="false">IF(E49="",0,E$1)</f>
        <v>0</v>
      </c>
      <c r="AE49" s="10" t="n">
        <f aca="false">IF(F49="",0,F$1)</f>
        <v>0</v>
      </c>
      <c r="AF49" s="10" t="n">
        <f aca="false">IF(G49="",0,G$1)</f>
        <v>0</v>
      </c>
      <c r="AG49" s="10" t="n">
        <f aca="false">IF(H49="",0,H$1)</f>
        <v>0</v>
      </c>
      <c r="AH49" s="10" t="n">
        <f aca="false">IF(I49="",0,I$1)</f>
        <v>0</v>
      </c>
      <c r="AI49" s="10" t="n">
        <f aca="false">IF(J49="",0,J$1)</f>
        <v>0</v>
      </c>
      <c r="AJ49" s="10" t="n">
        <f aca="false">IF(K49="",0,K$1)</f>
        <v>0</v>
      </c>
      <c r="AK49" s="10" t="n">
        <f aca="false">IF(L49="",0,L$1)</f>
        <v>0</v>
      </c>
      <c r="AL49" s="10" t="n">
        <f aca="false">IF(M49="",0,M$1)</f>
        <v>0</v>
      </c>
      <c r="AM49" s="10" t="n">
        <f aca="false">IF(N49="",0,N$1)</f>
        <v>0</v>
      </c>
      <c r="AN49" s="10" t="n">
        <f aca="false">IF(O49="",0,O$1)</f>
        <v>0</v>
      </c>
      <c r="AO49" s="10" t="n">
        <f aca="false">IF(P49="",0,P$1)</f>
        <v>0</v>
      </c>
      <c r="AP49" s="10" t="n">
        <f aca="false">IF(Q49="",0,Q$1)</f>
        <v>0</v>
      </c>
      <c r="AQ49" s="10" t="n">
        <f aca="false">IF(R49="",0,R$1)</f>
        <v>0</v>
      </c>
      <c r="AR49" s="10" t="n">
        <f aca="false">IF(S49="",0,S$1)</f>
        <v>0</v>
      </c>
      <c r="AS49" s="10" t="n">
        <f aca="false">IF(T49="",0,T$1)</f>
        <v>0</v>
      </c>
      <c r="AT49" s="10" t="n">
        <f aca="false">IF(U49="",0,U$1)</f>
        <v>0</v>
      </c>
      <c r="AU49" s="10" t="n">
        <f aca="false">IF(V49="",0,V$1)</f>
        <v>0</v>
      </c>
      <c r="AV49" s="10" t="n">
        <f aca="false">IF(W49="",0,W$1)</f>
        <v>0</v>
      </c>
      <c r="AW49" s="10" t="n">
        <f aca="false">IF(X49="",0,X$1)</f>
        <v>0</v>
      </c>
      <c r="AX49" s="10" t="n">
        <f aca="false">IF(Y49="",0,Y$1)</f>
        <v>0</v>
      </c>
      <c r="AY49" s="10" t="str">
        <f aca="false">A49&amp;"="&amp;AA49&amp;AB49&amp;AC49&amp;AD49&amp;AE49&amp;AF49&amp;AG49&amp;AH49&amp;AI49&amp;AJ49&amp;AK49&amp;AL49&amp;AM49&amp;AN49&amp;AO49&amp;AP49&amp;AQ49&amp;AR49&amp;AS49&amp;AT49&amp;AU49&amp;AV49&amp;AW49&amp;AX49</f>
        <v>=000000000000000000000000</v>
      </c>
    </row>
    <row r="50" customFormat="false" ht="13.5" hidden="false" customHeight="false" outlineLevel="0" collapsed="false">
      <c r="AA50" s="10" t="n">
        <f aca="false">IF(B50="",0,B$1)</f>
        <v>0</v>
      </c>
      <c r="AB50" s="10" t="n">
        <f aca="false">IF(C50="",0,C$1)</f>
        <v>0</v>
      </c>
      <c r="AC50" s="10" t="n">
        <f aca="false">IF(D50="",0,D$1)</f>
        <v>0</v>
      </c>
      <c r="AD50" s="10" t="n">
        <f aca="false">IF(E50="",0,E$1)</f>
        <v>0</v>
      </c>
      <c r="AE50" s="10" t="n">
        <f aca="false">IF(F50="",0,F$1)</f>
        <v>0</v>
      </c>
      <c r="AF50" s="10" t="n">
        <f aca="false">IF(G50="",0,G$1)</f>
        <v>0</v>
      </c>
      <c r="AG50" s="10" t="n">
        <f aca="false">IF(H50="",0,H$1)</f>
        <v>0</v>
      </c>
      <c r="AH50" s="10" t="n">
        <f aca="false">IF(I50="",0,I$1)</f>
        <v>0</v>
      </c>
      <c r="AI50" s="10" t="n">
        <f aca="false">IF(J50="",0,J$1)</f>
        <v>0</v>
      </c>
      <c r="AJ50" s="10" t="n">
        <f aca="false">IF(K50="",0,K$1)</f>
        <v>0</v>
      </c>
      <c r="AK50" s="10" t="n">
        <f aca="false">IF(L50="",0,L$1)</f>
        <v>0</v>
      </c>
      <c r="AL50" s="10" t="n">
        <f aca="false">IF(M50="",0,M$1)</f>
        <v>0</v>
      </c>
      <c r="AM50" s="10" t="n">
        <f aca="false">IF(N50="",0,N$1)</f>
        <v>0</v>
      </c>
      <c r="AN50" s="10" t="n">
        <f aca="false">IF(O50="",0,O$1)</f>
        <v>0</v>
      </c>
      <c r="AO50" s="10" t="n">
        <f aca="false">IF(P50="",0,P$1)</f>
        <v>0</v>
      </c>
      <c r="AP50" s="10" t="n">
        <f aca="false">IF(Q50="",0,Q$1)</f>
        <v>0</v>
      </c>
      <c r="AQ50" s="10" t="n">
        <f aca="false">IF(R50="",0,R$1)</f>
        <v>0</v>
      </c>
      <c r="AR50" s="10" t="n">
        <f aca="false">IF(S50="",0,S$1)</f>
        <v>0</v>
      </c>
      <c r="AS50" s="10" t="n">
        <f aca="false">IF(T50="",0,T$1)</f>
        <v>0</v>
      </c>
      <c r="AT50" s="10" t="n">
        <f aca="false">IF(U50="",0,U$1)</f>
        <v>0</v>
      </c>
      <c r="AU50" s="10" t="n">
        <f aca="false">IF(V50="",0,V$1)</f>
        <v>0</v>
      </c>
      <c r="AV50" s="10" t="n">
        <f aca="false">IF(W50="",0,W$1)</f>
        <v>0</v>
      </c>
      <c r="AW50" s="10" t="n">
        <f aca="false">IF(X50="",0,X$1)</f>
        <v>0</v>
      </c>
      <c r="AX50" s="10" t="n">
        <f aca="false">IF(Y50="",0,Y$1)</f>
        <v>0</v>
      </c>
      <c r="AY50" s="10" t="str">
        <f aca="false">A50&amp;"="&amp;AA50&amp;AB50&amp;AC50&amp;AD50&amp;AE50&amp;AF50&amp;AG50&amp;AH50&amp;AI50&amp;AJ50&amp;AK50&amp;AL50&amp;AM50&amp;AN50&amp;AO50&amp;AP50&amp;AQ50&amp;AR50&amp;AS50&amp;AT50&amp;AU50&amp;AV50&amp;AW50&amp;AX50</f>
        <v>=000000000000000000000000</v>
      </c>
    </row>
    <row r="51" customFormat="false" ht="13.5" hidden="false" customHeight="false" outlineLevel="0" collapsed="false">
      <c r="AA51" s="10" t="n">
        <f aca="false">IF(B51="",0,B$1)</f>
        <v>0</v>
      </c>
      <c r="AB51" s="10" t="n">
        <f aca="false">IF(C51="",0,C$1)</f>
        <v>0</v>
      </c>
      <c r="AC51" s="10" t="n">
        <f aca="false">IF(D51="",0,D$1)</f>
        <v>0</v>
      </c>
      <c r="AD51" s="10" t="n">
        <f aca="false">IF(E51="",0,E$1)</f>
        <v>0</v>
      </c>
      <c r="AE51" s="10" t="n">
        <f aca="false">IF(F51="",0,F$1)</f>
        <v>0</v>
      </c>
      <c r="AF51" s="10" t="n">
        <f aca="false">IF(G51="",0,G$1)</f>
        <v>0</v>
      </c>
      <c r="AG51" s="10" t="n">
        <f aca="false">IF(H51="",0,H$1)</f>
        <v>0</v>
      </c>
      <c r="AH51" s="10" t="n">
        <f aca="false">IF(I51="",0,I$1)</f>
        <v>0</v>
      </c>
      <c r="AI51" s="10" t="n">
        <f aca="false">IF(J51="",0,J$1)</f>
        <v>0</v>
      </c>
      <c r="AJ51" s="10" t="n">
        <f aca="false">IF(K51="",0,K$1)</f>
        <v>0</v>
      </c>
      <c r="AK51" s="10" t="n">
        <f aca="false">IF(L51="",0,L$1)</f>
        <v>0</v>
      </c>
      <c r="AL51" s="10" t="n">
        <f aca="false">IF(M51="",0,M$1)</f>
        <v>0</v>
      </c>
      <c r="AM51" s="10" t="n">
        <f aca="false">IF(N51="",0,N$1)</f>
        <v>0</v>
      </c>
      <c r="AN51" s="10" t="n">
        <f aca="false">IF(O51="",0,O$1)</f>
        <v>0</v>
      </c>
      <c r="AO51" s="10" t="n">
        <f aca="false">IF(P51="",0,P$1)</f>
        <v>0</v>
      </c>
      <c r="AP51" s="10" t="n">
        <f aca="false">IF(Q51="",0,Q$1)</f>
        <v>0</v>
      </c>
      <c r="AQ51" s="10" t="n">
        <f aca="false">IF(R51="",0,R$1)</f>
        <v>0</v>
      </c>
      <c r="AR51" s="10" t="n">
        <f aca="false">IF(S51="",0,S$1)</f>
        <v>0</v>
      </c>
      <c r="AS51" s="10" t="n">
        <f aca="false">IF(T51="",0,T$1)</f>
        <v>0</v>
      </c>
      <c r="AT51" s="10" t="n">
        <f aca="false">IF(U51="",0,U$1)</f>
        <v>0</v>
      </c>
      <c r="AU51" s="10" t="n">
        <f aca="false">IF(V51="",0,V$1)</f>
        <v>0</v>
      </c>
      <c r="AV51" s="10" t="n">
        <f aca="false">IF(W51="",0,W$1)</f>
        <v>0</v>
      </c>
      <c r="AW51" s="10" t="n">
        <f aca="false">IF(X51="",0,X$1)</f>
        <v>0</v>
      </c>
      <c r="AX51" s="10" t="n">
        <f aca="false">IF(Y51="",0,Y$1)</f>
        <v>0</v>
      </c>
      <c r="AY51" s="10" t="str">
        <f aca="false">A51&amp;"="&amp;AA51&amp;AB51&amp;AC51&amp;AD51&amp;AE51&amp;AF51&amp;AG51&amp;AH51&amp;AI51&amp;AJ51&amp;AK51&amp;AL51&amp;AM51&amp;AN51&amp;AO51&amp;AP51&amp;AQ51&amp;AR51&amp;AS51&amp;AT51&amp;AU51&amp;AV51&amp;AW51&amp;AX51</f>
        <v>=000000000000000000000000</v>
      </c>
    </row>
    <row r="52" customFormat="false" ht="13.5" hidden="false" customHeight="false" outlineLevel="0" collapsed="false">
      <c r="AA52" s="10" t="n">
        <f aca="false">IF(B52="",0,B$1)</f>
        <v>0</v>
      </c>
      <c r="AB52" s="10" t="n">
        <f aca="false">IF(C52="",0,C$1)</f>
        <v>0</v>
      </c>
      <c r="AC52" s="10" t="n">
        <f aca="false">IF(D52="",0,D$1)</f>
        <v>0</v>
      </c>
      <c r="AD52" s="10" t="n">
        <f aca="false">IF(E52="",0,E$1)</f>
        <v>0</v>
      </c>
      <c r="AE52" s="10" t="n">
        <f aca="false">IF(F52="",0,F$1)</f>
        <v>0</v>
      </c>
      <c r="AF52" s="10" t="n">
        <f aca="false">IF(G52="",0,G$1)</f>
        <v>0</v>
      </c>
      <c r="AG52" s="10" t="n">
        <f aca="false">IF(H52="",0,H$1)</f>
        <v>0</v>
      </c>
      <c r="AH52" s="10" t="n">
        <f aca="false">IF(I52="",0,I$1)</f>
        <v>0</v>
      </c>
      <c r="AI52" s="10" t="n">
        <f aca="false">IF(J52="",0,J$1)</f>
        <v>0</v>
      </c>
      <c r="AJ52" s="10" t="n">
        <f aca="false">IF(K52="",0,K$1)</f>
        <v>0</v>
      </c>
      <c r="AK52" s="10" t="n">
        <f aca="false">IF(L52="",0,L$1)</f>
        <v>0</v>
      </c>
      <c r="AL52" s="10" t="n">
        <f aca="false">IF(M52="",0,M$1)</f>
        <v>0</v>
      </c>
      <c r="AM52" s="10" t="n">
        <f aca="false">IF(N52="",0,N$1)</f>
        <v>0</v>
      </c>
      <c r="AN52" s="10" t="n">
        <f aca="false">IF(O52="",0,O$1)</f>
        <v>0</v>
      </c>
      <c r="AO52" s="10" t="n">
        <f aca="false">IF(P52="",0,P$1)</f>
        <v>0</v>
      </c>
      <c r="AP52" s="10" t="n">
        <f aca="false">IF(Q52="",0,Q$1)</f>
        <v>0</v>
      </c>
      <c r="AQ52" s="10" t="n">
        <f aca="false">IF(R52="",0,R$1)</f>
        <v>0</v>
      </c>
      <c r="AR52" s="10" t="n">
        <f aca="false">IF(S52="",0,S$1)</f>
        <v>0</v>
      </c>
      <c r="AS52" s="10" t="n">
        <f aca="false">IF(T52="",0,T$1)</f>
        <v>0</v>
      </c>
      <c r="AT52" s="10" t="n">
        <f aca="false">IF(U52="",0,U$1)</f>
        <v>0</v>
      </c>
      <c r="AU52" s="10" t="n">
        <f aca="false">IF(V52="",0,V$1)</f>
        <v>0</v>
      </c>
      <c r="AV52" s="10" t="n">
        <f aca="false">IF(W52="",0,W$1)</f>
        <v>0</v>
      </c>
      <c r="AW52" s="10" t="n">
        <f aca="false">IF(X52="",0,X$1)</f>
        <v>0</v>
      </c>
      <c r="AX52" s="10" t="n">
        <f aca="false">IF(Y52="",0,Y$1)</f>
        <v>0</v>
      </c>
      <c r="AY52" s="10" t="str">
        <f aca="false">A52&amp;"="&amp;AA52&amp;AB52&amp;AC52&amp;AD52&amp;AE52&amp;AF52&amp;AG52&amp;AH52&amp;AI52&amp;AJ52&amp;AK52&amp;AL52&amp;AM52&amp;AN52&amp;AO52&amp;AP52&amp;AQ52&amp;AR52&amp;AS52&amp;AT52&amp;AU52&amp;AV52&amp;AW52&amp;AX52</f>
        <v>=000000000000000000000000</v>
      </c>
    </row>
    <row r="53" customFormat="false" ht="13.5" hidden="false" customHeight="false" outlineLevel="0" collapsed="false">
      <c r="AA53" s="10" t="n">
        <f aca="false">IF(B53="",0,B$1)</f>
        <v>0</v>
      </c>
      <c r="AB53" s="10" t="n">
        <f aca="false">IF(C53="",0,C$1)</f>
        <v>0</v>
      </c>
      <c r="AC53" s="10" t="n">
        <f aca="false">IF(D53="",0,D$1)</f>
        <v>0</v>
      </c>
      <c r="AD53" s="10" t="n">
        <f aca="false">IF(E53="",0,E$1)</f>
        <v>0</v>
      </c>
      <c r="AE53" s="10" t="n">
        <f aca="false">IF(F53="",0,F$1)</f>
        <v>0</v>
      </c>
      <c r="AF53" s="10" t="n">
        <f aca="false">IF(G53="",0,G$1)</f>
        <v>0</v>
      </c>
      <c r="AG53" s="10" t="n">
        <f aca="false">IF(H53="",0,H$1)</f>
        <v>0</v>
      </c>
      <c r="AH53" s="10" t="n">
        <f aca="false">IF(I53="",0,I$1)</f>
        <v>0</v>
      </c>
      <c r="AI53" s="10" t="n">
        <f aca="false">IF(J53="",0,J$1)</f>
        <v>0</v>
      </c>
      <c r="AJ53" s="10" t="n">
        <f aca="false">IF(K53="",0,K$1)</f>
        <v>0</v>
      </c>
      <c r="AK53" s="10" t="n">
        <f aca="false">IF(L53="",0,L$1)</f>
        <v>0</v>
      </c>
      <c r="AL53" s="10" t="n">
        <f aca="false">IF(M53="",0,M$1)</f>
        <v>0</v>
      </c>
      <c r="AM53" s="10" t="n">
        <f aca="false">IF(N53="",0,N$1)</f>
        <v>0</v>
      </c>
      <c r="AN53" s="10" t="n">
        <f aca="false">IF(O53="",0,O$1)</f>
        <v>0</v>
      </c>
      <c r="AO53" s="10" t="n">
        <f aca="false">IF(P53="",0,P$1)</f>
        <v>0</v>
      </c>
      <c r="AP53" s="10" t="n">
        <f aca="false">IF(Q53="",0,Q$1)</f>
        <v>0</v>
      </c>
      <c r="AQ53" s="10" t="n">
        <f aca="false">IF(R53="",0,R$1)</f>
        <v>0</v>
      </c>
      <c r="AR53" s="10" t="n">
        <f aca="false">IF(S53="",0,S$1)</f>
        <v>0</v>
      </c>
      <c r="AS53" s="10" t="n">
        <f aca="false">IF(T53="",0,T$1)</f>
        <v>0</v>
      </c>
      <c r="AT53" s="10" t="n">
        <f aca="false">IF(U53="",0,U$1)</f>
        <v>0</v>
      </c>
      <c r="AU53" s="10" t="n">
        <f aca="false">IF(V53="",0,V$1)</f>
        <v>0</v>
      </c>
      <c r="AV53" s="10" t="n">
        <f aca="false">IF(W53="",0,W$1)</f>
        <v>0</v>
      </c>
      <c r="AW53" s="10" t="n">
        <f aca="false">IF(X53="",0,X$1)</f>
        <v>0</v>
      </c>
      <c r="AX53" s="10" t="n">
        <f aca="false">IF(Y53="",0,Y$1)</f>
        <v>0</v>
      </c>
      <c r="AY53" s="10" t="str">
        <f aca="false">A53&amp;"="&amp;AA53&amp;AB53&amp;AC53&amp;AD53&amp;AE53&amp;AF53&amp;AG53&amp;AH53&amp;AI53&amp;AJ53&amp;AK53&amp;AL53&amp;AM53&amp;AN53&amp;AO53&amp;AP53&amp;AQ53&amp;AR53&amp;AS53&amp;AT53&amp;AU53&amp;AV53&amp;AW53&amp;AX53</f>
        <v>=000000000000000000000000</v>
      </c>
    </row>
    <row r="54" customFormat="false" ht="13.5" hidden="false" customHeight="false" outlineLevel="0" collapsed="false">
      <c r="AA54" s="10" t="n">
        <f aca="false">IF(B54="",0,B$1)</f>
        <v>0</v>
      </c>
      <c r="AB54" s="10" t="n">
        <f aca="false">IF(C54="",0,C$1)</f>
        <v>0</v>
      </c>
      <c r="AC54" s="10" t="n">
        <f aca="false">IF(D54="",0,D$1)</f>
        <v>0</v>
      </c>
      <c r="AD54" s="10" t="n">
        <f aca="false">IF(E54="",0,E$1)</f>
        <v>0</v>
      </c>
      <c r="AE54" s="10" t="n">
        <f aca="false">IF(F54="",0,F$1)</f>
        <v>0</v>
      </c>
      <c r="AF54" s="10" t="n">
        <f aca="false">IF(G54="",0,G$1)</f>
        <v>0</v>
      </c>
      <c r="AG54" s="10" t="n">
        <f aca="false">IF(H54="",0,H$1)</f>
        <v>0</v>
      </c>
      <c r="AH54" s="10" t="n">
        <f aca="false">IF(I54="",0,I$1)</f>
        <v>0</v>
      </c>
      <c r="AI54" s="10" t="n">
        <f aca="false">IF(J54="",0,J$1)</f>
        <v>0</v>
      </c>
      <c r="AJ54" s="10" t="n">
        <f aca="false">IF(K54="",0,K$1)</f>
        <v>0</v>
      </c>
      <c r="AK54" s="10" t="n">
        <f aca="false">IF(L54="",0,L$1)</f>
        <v>0</v>
      </c>
      <c r="AL54" s="10" t="n">
        <f aca="false">IF(M54="",0,M$1)</f>
        <v>0</v>
      </c>
      <c r="AM54" s="10" t="n">
        <f aca="false">IF(N54="",0,N$1)</f>
        <v>0</v>
      </c>
      <c r="AN54" s="10" t="n">
        <f aca="false">IF(O54="",0,O$1)</f>
        <v>0</v>
      </c>
      <c r="AO54" s="10" t="n">
        <f aca="false">IF(P54="",0,P$1)</f>
        <v>0</v>
      </c>
      <c r="AP54" s="10" t="n">
        <f aca="false">IF(Q54="",0,Q$1)</f>
        <v>0</v>
      </c>
      <c r="AQ54" s="10" t="n">
        <f aca="false">IF(R54="",0,R$1)</f>
        <v>0</v>
      </c>
      <c r="AR54" s="10" t="n">
        <f aca="false">IF(S54="",0,S$1)</f>
        <v>0</v>
      </c>
      <c r="AS54" s="10" t="n">
        <f aca="false">IF(T54="",0,T$1)</f>
        <v>0</v>
      </c>
      <c r="AT54" s="10" t="n">
        <f aca="false">IF(U54="",0,U$1)</f>
        <v>0</v>
      </c>
      <c r="AU54" s="10" t="n">
        <f aca="false">IF(V54="",0,V$1)</f>
        <v>0</v>
      </c>
      <c r="AV54" s="10" t="n">
        <f aca="false">IF(W54="",0,W$1)</f>
        <v>0</v>
      </c>
      <c r="AW54" s="10" t="n">
        <f aca="false">IF(X54="",0,X$1)</f>
        <v>0</v>
      </c>
      <c r="AX54" s="10" t="n">
        <f aca="false">IF(Y54="",0,Y$1)</f>
        <v>0</v>
      </c>
      <c r="AY54" s="10" t="str">
        <f aca="false">A54&amp;"="&amp;AA54&amp;AB54&amp;AC54&amp;AD54&amp;AE54&amp;AF54&amp;AG54&amp;AH54&amp;AI54&amp;AJ54&amp;AK54&amp;AL54&amp;AM54&amp;AN54&amp;AO54&amp;AP54&amp;AQ54&amp;AR54&amp;AS54&amp;AT54&amp;AU54&amp;AV54&amp;AW54&amp;AX54</f>
        <v>=000000000000000000000000</v>
      </c>
    </row>
    <row r="55" customFormat="false" ht="13.5" hidden="false" customHeight="false" outlineLevel="0" collapsed="false">
      <c r="AA55" s="10" t="n">
        <f aca="false">IF(B55="",0,B$1)</f>
        <v>0</v>
      </c>
      <c r="AB55" s="10" t="n">
        <f aca="false">IF(C55="",0,C$1)</f>
        <v>0</v>
      </c>
      <c r="AC55" s="10" t="n">
        <f aca="false">IF(D55="",0,D$1)</f>
        <v>0</v>
      </c>
      <c r="AD55" s="10" t="n">
        <f aca="false">IF(E55="",0,E$1)</f>
        <v>0</v>
      </c>
      <c r="AE55" s="10" t="n">
        <f aca="false">IF(F55="",0,F$1)</f>
        <v>0</v>
      </c>
      <c r="AF55" s="10" t="n">
        <f aca="false">IF(G55="",0,G$1)</f>
        <v>0</v>
      </c>
      <c r="AG55" s="10" t="n">
        <f aca="false">IF(H55="",0,H$1)</f>
        <v>0</v>
      </c>
      <c r="AH55" s="10" t="n">
        <f aca="false">IF(I55="",0,I$1)</f>
        <v>0</v>
      </c>
      <c r="AI55" s="10" t="n">
        <f aca="false">IF(J55="",0,J$1)</f>
        <v>0</v>
      </c>
      <c r="AJ55" s="10" t="n">
        <f aca="false">IF(K55="",0,K$1)</f>
        <v>0</v>
      </c>
      <c r="AK55" s="10" t="n">
        <f aca="false">IF(L55="",0,L$1)</f>
        <v>0</v>
      </c>
      <c r="AL55" s="10" t="n">
        <f aca="false">IF(M55="",0,M$1)</f>
        <v>0</v>
      </c>
      <c r="AM55" s="10" t="n">
        <f aca="false">IF(N55="",0,N$1)</f>
        <v>0</v>
      </c>
      <c r="AN55" s="10" t="n">
        <f aca="false">IF(O55="",0,O$1)</f>
        <v>0</v>
      </c>
      <c r="AO55" s="10" t="n">
        <f aca="false">IF(P55="",0,P$1)</f>
        <v>0</v>
      </c>
      <c r="AP55" s="10" t="n">
        <f aca="false">IF(Q55="",0,Q$1)</f>
        <v>0</v>
      </c>
      <c r="AQ55" s="10" t="n">
        <f aca="false">IF(R55="",0,R$1)</f>
        <v>0</v>
      </c>
      <c r="AR55" s="10" t="n">
        <f aca="false">IF(S55="",0,S$1)</f>
        <v>0</v>
      </c>
      <c r="AS55" s="10" t="n">
        <f aca="false">IF(T55="",0,T$1)</f>
        <v>0</v>
      </c>
      <c r="AT55" s="10" t="n">
        <f aca="false">IF(U55="",0,U$1)</f>
        <v>0</v>
      </c>
      <c r="AU55" s="10" t="n">
        <f aca="false">IF(V55="",0,V$1)</f>
        <v>0</v>
      </c>
      <c r="AV55" s="10" t="n">
        <f aca="false">IF(W55="",0,W$1)</f>
        <v>0</v>
      </c>
      <c r="AW55" s="10" t="n">
        <f aca="false">IF(X55="",0,X$1)</f>
        <v>0</v>
      </c>
      <c r="AX55" s="10" t="n">
        <f aca="false">IF(Y55="",0,Y$1)</f>
        <v>0</v>
      </c>
      <c r="AY55" s="10" t="str">
        <f aca="false">A55&amp;"="&amp;AA55&amp;AB55&amp;AC55&amp;AD55&amp;AE55&amp;AF55&amp;AG55&amp;AH55&amp;AI55&amp;AJ55&amp;AK55&amp;AL55&amp;AM55&amp;AN55&amp;AO55&amp;AP55&amp;AQ55&amp;AR55&amp;AS55&amp;AT55&amp;AU55&amp;AV55&amp;AW55&amp;AX55</f>
        <v>=000000000000000000000000</v>
      </c>
    </row>
    <row r="56" customFormat="false" ht="13.5" hidden="false" customHeight="false" outlineLevel="0" collapsed="false">
      <c r="AA56" s="10" t="n">
        <f aca="false">IF(B56="",0,B$1)</f>
        <v>0</v>
      </c>
      <c r="AB56" s="10" t="n">
        <f aca="false">IF(C56="",0,C$1)</f>
        <v>0</v>
      </c>
      <c r="AC56" s="10" t="n">
        <f aca="false">IF(D56="",0,D$1)</f>
        <v>0</v>
      </c>
      <c r="AD56" s="10" t="n">
        <f aca="false">IF(E56="",0,E$1)</f>
        <v>0</v>
      </c>
      <c r="AE56" s="10" t="n">
        <f aca="false">IF(F56="",0,F$1)</f>
        <v>0</v>
      </c>
      <c r="AF56" s="10" t="n">
        <f aca="false">IF(G56="",0,G$1)</f>
        <v>0</v>
      </c>
      <c r="AG56" s="10" t="n">
        <f aca="false">IF(H56="",0,H$1)</f>
        <v>0</v>
      </c>
      <c r="AH56" s="10" t="n">
        <f aca="false">IF(I56="",0,I$1)</f>
        <v>0</v>
      </c>
      <c r="AI56" s="10" t="n">
        <f aca="false">IF(J56="",0,J$1)</f>
        <v>0</v>
      </c>
      <c r="AJ56" s="10" t="n">
        <f aca="false">IF(K56="",0,K$1)</f>
        <v>0</v>
      </c>
      <c r="AK56" s="10" t="n">
        <f aca="false">IF(L56="",0,L$1)</f>
        <v>0</v>
      </c>
      <c r="AL56" s="10" t="n">
        <f aca="false">IF(M56="",0,M$1)</f>
        <v>0</v>
      </c>
      <c r="AM56" s="10" t="n">
        <f aca="false">IF(N56="",0,N$1)</f>
        <v>0</v>
      </c>
      <c r="AN56" s="10" t="n">
        <f aca="false">IF(O56="",0,O$1)</f>
        <v>0</v>
      </c>
      <c r="AO56" s="10" t="n">
        <f aca="false">IF(P56="",0,P$1)</f>
        <v>0</v>
      </c>
      <c r="AP56" s="10" t="n">
        <f aca="false">IF(Q56="",0,Q$1)</f>
        <v>0</v>
      </c>
      <c r="AQ56" s="10" t="n">
        <f aca="false">IF(R56="",0,R$1)</f>
        <v>0</v>
      </c>
      <c r="AR56" s="10" t="n">
        <f aca="false">IF(S56="",0,S$1)</f>
        <v>0</v>
      </c>
      <c r="AS56" s="10" t="n">
        <f aca="false">IF(T56="",0,T$1)</f>
        <v>0</v>
      </c>
      <c r="AT56" s="10" t="n">
        <f aca="false">IF(U56="",0,U$1)</f>
        <v>0</v>
      </c>
      <c r="AU56" s="10" t="n">
        <f aca="false">IF(V56="",0,V$1)</f>
        <v>0</v>
      </c>
      <c r="AV56" s="10" t="n">
        <f aca="false">IF(W56="",0,W$1)</f>
        <v>0</v>
      </c>
      <c r="AW56" s="10" t="n">
        <f aca="false">IF(X56="",0,X$1)</f>
        <v>0</v>
      </c>
      <c r="AX56" s="10" t="n">
        <f aca="false">IF(Y56="",0,Y$1)</f>
        <v>0</v>
      </c>
      <c r="AY56" s="10" t="str">
        <f aca="false">A56&amp;"="&amp;AA56&amp;AB56&amp;AC56&amp;AD56&amp;AE56&amp;AF56&amp;AG56&amp;AH56&amp;AI56&amp;AJ56&amp;AK56&amp;AL56&amp;AM56&amp;AN56&amp;AO56&amp;AP56&amp;AQ56&amp;AR56&amp;AS56&amp;AT56&amp;AU56&amp;AV56&amp;AW56&amp;AX56</f>
        <v>=000000000000000000000000</v>
      </c>
    </row>
    <row r="57" customFormat="false" ht="13.5" hidden="false" customHeight="false" outlineLevel="0" collapsed="false">
      <c r="AA57" s="10" t="n">
        <f aca="false">IF(B57="",0,B$1)</f>
        <v>0</v>
      </c>
      <c r="AB57" s="10" t="n">
        <f aca="false">IF(C57="",0,C$1)</f>
        <v>0</v>
      </c>
      <c r="AC57" s="10" t="n">
        <f aca="false">IF(D57="",0,D$1)</f>
        <v>0</v>
      </c>
      <c r="AD57" s="10" t="n">
        <f aca="false">IF(E57="",0,E$1)</f>
        <v>0</v>
      </c>
      <c r="AE57" s="10" t="n">
        <f aca="false">IF(F57="",0,F$1)</f>
        <v>0</v>
      </c>
      <c r="AF57" s="10" t="n">
        <f aca="false">IF(G57="",0,G$1)</f>
        <v>0</v>
      </c>
      <c r="AG57" s="10" t="n">
        <f aca="false">IF(H57="",0,H$1)</f>
        <v>0</v>
      </c>
      <c r="AH57" s="10" t="n">
        <f aca="false">IF(I57="",0,I$1)</f>
        <v>0</v>
      </c>
      <c r="AI57" s="10" t="n">
        <f aca="false">IF(J57="",0,J$1)</f>
        <v>0</v>
      </c>
      <c r="AJ57" s="10" t="n">
        <f aca="false">IF(K57="",0,K$1)</f>
        <v>0</v>
      </c>
      <c r="AK57" s="10" t="n">
        <f aca="false">IF(L57="",0,L$1)</f>
        <v>0</v>
      </c>
      <c r="AL57" s="10" t="n">
        <f aca="false">IF(M57="",0,M$1)</f>
        <v>0</v>
      </c>
      <c r="AM57" s="10" t="n">
        <f aca="false">IF(N57="",0,N$1)</f>
        <v>0</v>
      </c>
      <c r="AN57" s="10" t="n">
        <f aca="false">IF(O57="",0,O$1)</f>
        <v>0</v>
      </c>
      <c r="AO57" s="10" t="n">
        <f aca="false">IF(P57="",0,P$1)</f>
        <v>0</v>
      </c>
      <c r="AP57" s="10" t="n">
        <f aca="false">IF(Q57="",0,Q$1)</f>
        <v>0</v>
      </c>
      <c r="AQ57" s="10" t="n">
        <f aca="false">IF(R57="",0,R$1)</f>
        <v>0</v>
      </c>
      <c r="AR57" s="10" t="n">
        <f aca="false">IF(S57="",0,S$1)</f>
        <v>0</v>
      </c>
      <c r="AS57" s="10" t="n">
        <f aca="false">IF(T57="",0,T$1)</f>
        <v>0</v>
      </c>
      <c r="AT57" s="10" t="n">
        <f aca="false">IF(U57="",0,U$1)</f>
        <v>0</v>
      </c>
      <c r="AU57" s="10" t="n">
        <f aca="false">IF(V57="",0,V$1)</f>
        <v>0</v>
      </c>
      <c r="AV57" s="10" t="n">
        <f aca="false">IF(W57="",0,W$1)</f>
        <v>0</v>
      </c>
      <c r="AW57" s="10" t="n">
        <f aca="false">IF(X57="",0,X$1)</f>
        <v>0</v>
      </c>
      <c r="AX57" s="10" t="n">
        <f aca="false">IF(Y57="",0,Y$1)</f>
        <v>0</v>
      </c>
      <c r="AY57" s="10" t="str">
        <f aca="false">A57&amp;"="&amp;AA57&amp;AB57&amp;AC57&amp;AD57&amp;AE57&amp;AF57&amp;AG57&amp;AH57&amp;AI57&amp;AJ57&amp;AK57&amp;AL57&amp;AM57&amp;AN57&amp;AO57&amp;AP57&amp;AQ57&amp;AR57&amp;AS57&amp;AT57&amp;AU57&amp;AV57&amp;AW57&amp;AX57</f>
        <v>=000000000000000000000000</v>
      </c>
    </row>
    <row r="58" customFormat="false" ht="13.5" hidden="false" customHeight="false" outlineLevel="0" collapsed="false">
      <c r="AA58" s="10" t="n">
        <f aca="false">IF(B58="",0,B$1)</f>
        <v>0</v>
      </c>
      <c r="AB58" s="10" t="n">
        <f aca="false">IF(C58="",0,C$1)</f>
        <v>0</v>
      </c>
      <c r="AC58" s="10" t="n">
        <f aca="false">IF(D58="",0,D$1)</f>
        <v>0</v>
      </c>
      <c r="AD58" s="10" t="n">
        <f aca="false">IF(E58="",0,E$1)</f>
        <v>0</v>
      </c>
      <c r="AE58" s="10" t="n">
        <f aca="false">IF(F58="",0,F$1)</f>
        <v>0</v>
      </c>
      <c r="AF58" s="10" t="n">
        <f aca="false">IF(G58="",0,G$1)</f>
        <v>0</v>
      </c>
      <c r="AG58" s="10" t="n">
        <f aca="false">IF(H58="",0,H$1)</f>
        <v>0</v>
      </c>
      <c r="AH58" s="10" t="n">
        <f aca="false">IF(I58="",0,I$1)</f>
        <v>0</v>
      </c>
      <c r="AI58" s="10" t="n">
        <f aca="false">IF(J58="",0,J$1)</f>
        <v>0</v>
      </c>
      <c r="AJ58" s="10" t="n">
        <f aca="false">IF(K58="",0,K$1)</f>
        <v>0</v>
      </c>
      <c r="AK58" s="10" t="n">
        <f aca="false">IF(L58="",0,L$1)</f>
        <v>0</v>
      </c>
      <c r="AL58" s="10" t="n">
        <f aca="false">IF(M58="",0,M$1)</f>
        <v>0</v>
      </c>
      <c r="AM58" s="10" t="n">
        <f aca="false">IF(N58="",0,N$1)</f>
        <v>0</v>
      </c>
      <c r="AN58" s="10" t="n">
        <f aca="false">IF(O58="",0,O$1)</f>
        <v>0</v>
      </c>
      <c r="AO58" s="10" t="n">
        <f aca="false">IF(P58="",0,P$1)</f>
        <v>0</v>
      </c>
      <c r="AP58" s="10" t="n">
        <f aca="false">IF(Q58="",0,Q$1)</f>
        <v>0</v>
      </c>
      <c r="AQ58" s="10" t="n">
        <f aca="false">IF(R58="",0,R$1)</f>
        <v>0</v>
      </c>
      <c r="AR58" s="10" t="n">
        <f aca="false">IF(S58="",0,S$1)</f>
        <v>0</v>
      </c>
      <c r="AS58" s="10" t="n">
        <f aca="false">IF(T58="",0,T$1)</f>
        <v>0</v>
      </c>
      <c r="AT58" s="10" t="n">
        <f aca="false">IF(U58="",0,U$1)</f>
        <v>0</v>
      </c>
      <c r="AU58" s="10" t="n">
        <f aca="false">IF(V58="",0,V$1)</f>
        <v>0</v>
      </c>
      <c r="AV58" s="10" t="n">
        <f aca="false">IF(W58="",0,W$1)</f>
        <v>0</v>
      </c>
      <c r="AW58" s="10" t="n">
        <f aca="false">IF(X58="",0,X$1)</f>
        <v>0</v>
      </c>
      <c r="AX58" s="10" t="n">
        <f aca="false">IF(Y58="",0,Y$1)</f>
        <v>0</v>
      </c>
      <c r="AY58" s="10" t="str">
        <f aca="false">A58&amp;"="&amp;AA58&amp;AB58&amp;AC58&amp;AD58&amp;AE58&amp;AF58&amp;AG58&amp;AH58&amp;AI58&amp;AJ58&amp;AK58&amp;AL58&amp;AM58&amp;AN58&amp;AO58&amp;AP58&amp;AQ58&amp;AR58&amp;AS58&amp;AT58&amp;AU58&amp;AV58&amp;AW58&amp;AX58</f>
        <v>=000000000000000000000000</v>
      </c>
    </row>
    <row r="59" customFormat="false" ht="13.5" hidden="false" customHeight="false" outlineLevel="0" collapsed="false">
      <c r="AA59" s="10" t="n">
        <f aca="false">IF(B59="",0,B$1)</f>
        <v>0</v>
      </c>
      <c r="AB59" s="10" t="n">
        <f aca="false">IF(C59="",0,C$1)</f>
        <v>0</v>
      </c>
      <c r="AC59" s="10" t="n">
        <f aca="false">IF(D59="",0,D$1)</f>
        <v>0</v>
      </c>
      <c r="AD59" s="10" t="n">
        <f aca="false">IF(E59="",0,E$1)</f>
        <v>0</v>
      </c>
      <c r="AE59" s="10" t="n">
        <f aca="false">IF(F59="",0,F$1)</f>
        <v>0</v>
      </c>
      <c r="AF59" s="10" t="n">
        <f aca="false">IF(G59="",0,G$1)</f>
        <v>0</v>
      </c>
      <c r="AG59" s="10" t="n">
        <f aca="false">IF(H59="",0,H$1)</f>
        <v>0</v>
      </c>
      <c r="AH59" s="10" t="n">
        <f aca="false">IF(I59="",0,I$1)</f>
        <v>0</v>
      </c>
      <c r="AI59" s="10" t="n">
        <f aca="false">IF(J59="",0,J$1)</f>
        <v>0</v>
      </c>
      <c r="AJ59" s="10" t="n">
        <f aca="false">IF(K59="",0,K$1)</f>
        <v>0</v>
      </c>
      <c r="AK59" s="10" t="n">
        <f aca="false">IF(L59="",0,L$1)</f>
        <v>0</v>
      </c>
      <c r="AL59" s="10" t="n">
        <f aca="false">IF(M59="",0,M$1)</f>
        <v>0</v>
      </c>
      <c r="AM59" s="10" t="n">
        <f aca="false">IF(N59="",0,N$1)</f>
        <v>0</v>
      </c>
      <c r="AN59" s="10" t="n">
        <f aca="false">IF(O59="",0,O$1)</f>
        <v>0</v>
      </c>
      <c r="AO59" s="10" t="n">
        <f aca="false">IF(P59="",0,P$1)</f>
        <v>0</v>
      </c>
      <c r="AP59" s="10" t="n">
        <f aca="false">IF(Q59="",0,Q$1)</f>
        <v>0</v>
      </c>
      <c r="AQ59" s="10" t="n">
        <f aca="false">IF(R59="",0,R$1)</f>
        <v>0</v>
      </c>
      <c r="AR59" s="10" t="n">
        <f aca="false">IF(S59="",0,S$1)</f>
        <v>0</v>
      </c>
      <c r="AS59" s="10" t="n">
        <f aca="false">IF(T59="",0,T$1)</f>
        <v>0</v>
      </c>
      <c r="AT59" s="10" t="n">
        <f aca="false">IF(U59="",0,U$1)</f>
        <v>0</v>
      </c>
      <c r="AU59" s="10" t="n">
        <f aca="false">IF(V59="",0,V$1)</f>
        <v>0</v>
      </c>
      <c r="AV59" s="10" t="n">
        <f aca="false">IF(W59="",0,W$1)</f>
        <v>0</v>
      </c>
      <c r="AW59" s="10" t="n">
        <f aca="false">IF(X59="",0,X$1)</f>
        <v>0</v>
      </c>
      <c r="AX59" s="10" t="n">
        <f aca="false">IF(Y59="",0,Y$1)</f>
        <v>0</v>
      </c>
      <c r="AY59" s="10" t="str">
        <f aca="false">A59&amp;"="&amp;AA59&amp;AB59&amp;AC59&amp;AD59&amp;AE59&amp;AF59&amp;AG59&amp;AH59&amp;AI59&amp;AJ59&amp;AK59&amp;AL59&amp;AM59&amp;AN59&amp;AO59&amp;AP59&amp;AQ59&amp;AR59&amp;AS59&amp;AT59&amp;AU59&amp;AV59&amp;AW59&amp;AX59</f>
        <v>=000000000000000000000000</v>
      </c>
    </row>
    <row r="60" customFormat="false" ht="13.5" hidden="false" customHeight="false" outlineLevel="0" collapsed="false">
      <c r="AA60" s="10" t="n">
        <f aca="false">IF(B60="",0,B$1)</f>
        <v>0</v>
      </c>
      <c r="AB60" s="10" t="n">
        <f aca="false">IF(C60="",0,C$1)</f>
        <v>0</v>
      </c>
      <c r="AC60" s="10" t="n">
        <f aca="false">IF(D60="",0,D$1)</f>
        <v>0</v>
      </c>
      <c r="AD60" s="10" t="n">
        <f aca="false">IF(E60="",0,E$1)</f>
        <v>0</v>
      </c>
      <c r="AE60" s="10" t="n">
        <f aca="false">IF(F60="",0,F$1)</f>
        <v>0</v>
      </c>
      <c r="AF60" s="10" t="n">
        <f aca="false">IF(G60="",0,G$1)</f>
        <v>0</v>
      </c>
      <c r="AG60" s="10" t="n">
        <f aca="false">IF(H60="",0,H$1)</f>
        <v>0</v>
      </c>
      <c r="AH60" s="10" t="n">
        <f aca="false">IF(I60="",0,I$1)</f>
        <v>0</v>
      </c>
      <c r="AI60" s="10" t="n">
        <f aca="false">IF(J60="",0,J$1)</f>
        <v>0</v>
      </c>
      <c r="AJ60" s="10" t="n">
        <f aca="false">IF(K60="",0,K$1)</f>
        <v>0</v>
      </c>
      <c r="AK60" s="10" t="n">
        <f aca="false">IF(L60="",0,L$1)</f>
        <v>0</v>
      </c>
      <c r="AL60" s="10" t="n">
        <f aca="false">IF(M60="",0,M$1)</f>
        <v>0</v>
      </c>
      <c r="AM60" s="10" t="n">
        <f aca="false">IF(N60="",0,N$1)</f>
        <v>0</v>
      </c>
      <c r="AN60" s="10" t="n">
        <f aca="false">IF(O60="",0,O$1)</f>
        <v>0</v>
      </c>
      <c r="AO60" s="10" t="n">
        <f aca="false">IF(P60="",0,P$1)</f>
        <v>0</v>
      </c>
      <c r="AP60" s="10" t="n">
        <f aca="false">IF(Q60="",0,Q$1)</f>
        <v>0</v>
      </c>
      <c r="AQ60" s="10" t="n">
        <f aca="false">IF(R60="",0,R$1)</f>
        <v>0</v>
      </c>
      <c r="AR60" s="10" t="n">
        <f aca="false">IF(S60="",0,S$1)</f>
        <v>0</v>
      </c>
      <c r="AS60" s="10" t="n">
        <f aca="false">IF(T60="",0,T$1)</f>
        <v>0</v>
      </c>
      <c r="AT60" s="10" t="n">
        <f aca="false">IF(U60="",0,U$1)</f>
        <v>0</v>
      </c>
      <c r="AU60" s="10" t="n">
        <f aca="false">IF(V60="",0,V$1)</f>
        <v>0</v>
      </c>
      <c r="AV60" s="10" t="n">
        <f aca="false">IF(W60="",0,W$1)</f>
        <v>0</v>
      </c>
      <c r="AW60" s="10" t="n">
        <f aca="false">IF(X60="",0,X$1)</f>
        <v>0</v>
      </c>
      <c r="AX60" s="10" t="n">
        <f aca="false">IF(Y60="",0,Y$1)</f>
        <v>0</v>
      </c>
      <c r="AY60" s="10" t="str">
        <f aca="false">A60&amp;"="&amp;AA60&amp;AB60&amp;AC60&amp;AD60&amp;AE60&amp;AF60&amp;AG60&amp;AH60&amp;AI60&amp;AJ60&amp;AK60&amp;AL60&amp;AM60&amp;AN60&amp;AO60&amp;AP60&amp;AQ60&amp;AR60&amp;AS60&amp;AT60&amp;AU60&amp;AV60&amp;AW60&amp;AX60</f>
        <v>=000000000000000000000000</v>
      </c>
    </row>
    <row r="61" customFormat="false" ht="13.5" hidden="false" customHeight="false" outlineLevel="0" collapsed="false">
      <c r="AA61" s="10" t="n">
        <f aca="false">IF(B61="",0,B$1)</f>
        <v>0</v>
      </c>
      <c r="AB61" s="10" t="n">
        <f aca="false">IF(C61="",0,C$1)</f>
        <v>0</v>
      </c>
      <c r="AC61" s="10" t="n">
        <f aca="false">IF(D61="",0,D$1)</f>
        <v>0</v>
      </c>
      <c r="AD61" s="10" t="n">
        <f aca="false">IF(E61="",0,E$1)</f>
        <v>0</v>
      </c>
      <c r="AE61" s="10" t="n">
        <f aca="false">IF(F61="",0,F$1)</f>
        <v>0</v>
      </c>
      <c r="AF61" s="10" t="n">
        <f aca="false">IF(G61="",0,G$1)</f>
        <v>0</v>
      </c>
      <c r="AG61" s="10" t="n">
        <f aca="false">IF(H61="",0,H$1)</f>
        <v>0</v>
      </c>
      <c r="AH61" s="10" t="n">
        <f aca="false">IF(I61="",0,I$1)</f>
        <v>0</v>
      </c>
      <c r="AI61" s="10" t="n">
        <f aca="false">IF(J61="",0,J$1)</f>
        <v>0</v>
      </c>
      <c r="AJ61" s="10" t="n">
        <f aca="false">IF(K61="",0,K$1)</f>
        <v>0</v>
      </c>
      <c r="AK61" s="10" t="n">
        <f aca="false">IF(L61="",0,L$1)</f>
        <v>0</v>
      </c>
      <c r="AL61" s="10" t="n">
        <f aca="false">IF(M61="",0,M$1)</f>
        <v>0</v>
      </c>
      <c r="AM61" s="10" t="n">
        <f aca="false">IF(N61="",0,N$1)</f>
        <v>0</v>
      </c>
      <c r="AN61" s="10" t="n">
        <f aca="false">IF(O61="",0,O$1)</f>
        <v>0</v>
      </c>
      <c r="AO61" s="10" t="n">
        <f aca="false">IF(P61="",0,P$1)</f>
        <v>0</v>
      </c>
      <c r="AP61" s="10" t="n">
        <f aca="false">IF(Q61="",0,Q$1)</f>
        <v>0</v>
      </c>
      <c r="AQ61" s="10" t="n">
        <f aca="false">IF(R61="",0,R$1)</f>
        <v>0</v>
      </c>
      <c r="AR61" s="10" t="n">
        <f aca="false">IF(S61="",0,S$1)</f>
        <v>0</v>
      </c>
      <c r="AS61" s="10" t="n">
        <f aca="false">IF(T61="",0,T$1)</f>
        <v>0</v>
      </c>
      <c r="AT61" s="10" t="n">
        <f aca="false">IF(U61="",0,U$1)</f>
        <v>0</v>
      </c>
      <c r="AU61" s="10" t="n">
        <f aca="false">IF(V61="",0,V$1)</f>
        <v>0</v>
      </c>
      <c r="AV61" s="10" t="n">
        <f aca="false">IF(W61="",0,W$1)</f>
        <v>0</v>
      </c>
      <c r="AW61" s="10" t="n">
        <f aca="false">IF(X61="",0,X$1)</f>
        <v>0</v>
      </c>
      <c r="AX61" s="10" t="n">
        <f aca="false">IF(Y61="",0,Y$1)</f>
        <v>0</v>
      </c>
      <c r="AY61" s="10" t="str">
        <f aca="false">A61&amp;"="&amp;AA61&amp;AB61&amp;AC61&amp;AD61&amp;AE61&amp;AF61&amp;AG61&amp;AH61&amp;AI61&amp;AJ61&amp;AK61&amp;AL61&amp;AM61&amp;AN61&amp;AO61&amp;AP61&amp;AQ61&amp;AR61&amp;AS61&amp;AT61&amp;AU61&amp;AV61&amp;AW61&amp;AX61</f>
        <v>=000000000000000000000000</v>
      </c>
    </row>
    <row r="62" customFormat="false" ht="13.5" hidden="false" customHeight="false" outlineLevel="0" collapsed="false">
      <c r="AA62" s="10" t="n">
        <f aca="false">IF(B62="",0,B$1)</f>
        <v>0</v>
      </c>
      <c r="AB62" s="10" t="n">
        <f aca="false">IF(C62="",0,C$1)</f>
        <v>0</v>
      </c>
      <c r="AC62" s="10" t="n">
        <f aca="false">IF(D62="",0,D$1)</f>
        <v>0</v>
      </c>
      <c r="AD62" s="10" t="n">
        <f aca="false">IF(E62="",0,E$1)</f>
        <v>0</v>
      </c>
      <c r="AE62" s="10" t="n">
        <f aca="false">IF(F62="",0,F$1)</f>
        <v>0</v>
      </c>
      <c r="AF62" s="10" t="n">
        <f aca="false">IF(G62="",0,G$1)</f>
        <v>0</v>
      </c>
      <c r="AG62" s="10" t="n">
        <f aca="false">IF(H62="",0,H$1)</f>
        <v>0</v>
      </c>
      <c r="AH62" s="10" t="n">
        <f aca="false">IF(I62="",0,I$1)</f>
        <v>0</v>
      </c>
      <c r="AI62" s="10" t="n">
        <f aca="false">IF(J62="",0,J$1)</f>
        <v>0</v>
      </c>
      <c r="AJ62" s="10" t="n">
        <f aca="false">IF(K62="",0,K$1)</f>
        <v>0</v>
      </c>
      <c r="AK62" s="10" t="n">
        <f aca="false">IF(L62="",0,L$1)</f>
        <v>0</v>
      </c>
      <c r="AL62" s="10" t="n">
        <f aca="false">IF(M62="",0,M$1)</f>
        <v>0</v>
      </c>
      <c r="AM62" s="10" t="n">
        <f aca="false">IF(N62="",0,N$1)</f>
        <v>0</v>
      </c>
      <c r="AN62" s="10" t="n">
        <f aca="false">IF(O62="",0,O$1)</f>
        <v>0</v>
      </c>
      <c r="AO62" s="10" t="n">
        <f aca="false">IF(P62="",0,P$1)</f>
        <v>0</v>
      </c>
      <c r="AP62" s="10" t="n">
        <f aca="false">IF(Q62="",0,Q$1)</f>
        <v>0</v>
      </c>
      <c r="AQ62" s="10" t="n">
        <f aca="false">IF(R62="",0,R$1)</f>
        <v>0</v>
      </c>
      <c r="AR62" s="10" t="n">
        <f aca="false">IF(S62="",0,S$1)</f>
        <v>0</v>
      </c>
      <c r="AS62" s="10" t="n">
        <f aca="false">IF(T62="",0,T$1)</f>
        <v>0</v>
      </c>
      <c r="AT62" s="10" t="n">
        <f aca="false">IF(U62="",0,U$1)</f>
        <v>0</v>
      </c>
      <c r="AU62" s="10" t="n">
        <f aca="false">IF(V62="",0,V$1)</f>
        <v>0</v>
      </c>
      <c r="AV62" s="10" t="n">
        <f aca="false">IF(W62="",0,W$1)</f>
        <v>0</v>
      </c>
      <c r="AW62" s="10" t="n">
        <f aca="false">IF(X62="",0,X$1)</f>
        <v>0</v>
      </c>
      <c r="AX62" s="10" t="n">
        <f aca="false">IF(Y62="",0,Y$1)</f>
        <v>0</v>
      </c>
      <c r="AY62" s="10" t="str">
        <f aca="false">A62&amp;"="&amp;AA62&amp;AB62&amp;AC62&amp;AD62&amp;AE62&amp;AF62&amp;AG62&amp;AH62&amp;AI62&amp;AJ62&amp;AK62&amp;AL62&amp;AM62&amp;AN62&amp;AO62&amp;AP62&amp;AQ62&amp;AR62&amp;AS62&amp;AT62&amp;AU62&amp;AV62&amp;AW62&amp;AX62</f>
        <v>=000000000000000000000000</v>
      </c>
    </row>
    <row r="63" customFormat="false" ht="13.5" hidden="false" customHeight="false" outlineLevel="0" collapsed="false">
      <c r="AA63" s="10" t="n">
        <f aca="false">IF(B63="",0,B$1)</f>
        <v>0</v>
      </c>
      <c r="AB63" s="10" t="n">
        <f aca="false">IF(C63="",0,C$1)</f>
        <v>0</v>
      </c>
      <c r="AC63" s="10" t="n">
        <f aca="false">IF(D63="",0,D$1)</f>
        <v>0</v>
      </c>
      <c r="AD63" s="10" t="n">
        <f aca="false">IF(E63="",0,E$1)</f>
        <v>0</v>
      </c>
      <c r="AE63" s="10" t="n">
        <f aca="false">IF(F63="",0,F$1)</f>
        <v>0</v>
      </c>
      <c r="AF63" s="10" t="n">
        <f aca="false">IF(G63="",0,G$1)</f>
        <v>0</v>
      </c>
      <c r="AG63" s="10" t="n">
        <f aca="false">IF(H63="",0,H$1)</f>
        <v>0</v>
      </c>
      <c r="AH63" s="10" t="n">
        <f aca="false">IF(I63="",0,I$1)</f>
        <v>0</v>
      </c>
      <c r="AI63" s="10" t="n">
        <f aca="false">IF(J63="",0,J$1)</f>
        <v>0</v>
      </c>
      <c r="AJ63" s="10" t="n">
        <f aca="false">IF(K63="",0,K$1)</f>
        <v>0</v>
      </c>
      <c r="AK63" s="10" t="n">
        <f aca="false">IF(L63="",0,L$1)</f>
        <v>0</v>
      </c>
      <c r="AL63" s="10" t="n">
        <f aca="false">IF(M63="",0,M$1)</f>
        <v>0</v>
      </c>
      <c r="AM63" s="10" t="n">
        <f aca="false">IF(N63="",0,N$1)</f>
        <v>0</v>
      </c>
      <c r="AN63" s="10" t="n">
        <f aca="false">IF(O63="",0,O$1)</f>
        <v>0</v>
      </c>
      <c r="AO63" s="10" t="n">
        <f aca="false">IF(P63="",0,P$1)</f>
        <v>0</v>
      </c>
      <c r="AP63" s="10" t="n">
        <f aca="false">IF(Q63="",0,Q$1)</f>
        <v>0</v>
      </c>
      <c r="AQ63" s="10" t="n">
        <f aca="false">IF(R63="",0,R$1)</f>
        <v>0</v>
      </c>
      <c r="AR63" s="10" t="n">
        <f aca="false">IF(S63="",0,S$1)</f>
        <v>0</v>
      </c>
      <c r="AS63" s="10" t="n">
        <f aca="false">IF(T63="",0,T$1)</f>
        <v>0</v>
      </c>
      <c r="AT63" s="10" t="n">
        <f aca="false">IF(U63="",0,U$1)</f>
        <v>0</v>
      </c>
      <c r="AU63" s="10" t="n">
        <f aca="false">IF(V63="",0,V$1)</f>
        <v>0</v>
      </c>
      <c r="AV63" s="10" t="n">
        <f aca="false">IF(W63="",0,W$1)</f>
        <v>0</v>
      </c>
      <c r="AW63" s="10" t="n">
        <f aca="false">IF(X63="",0,X$1)</f>
        <v>0</v>
      </c>
      <c r="AX63" s="10" t="n">
        <f aca="false">IF(Y63="",0,Y$1)</f>
        <v>0</v>
      </c>
      <c r="AY63" s="10" t="str">
        <f aca="false">A63&amp;"="&amp;AA63&amp;AB63&amp;AC63&amp;AD63&amp;AE63&amp;AF63&amp;AG63&amp;AH63&amp;AI63&amp;AJ63&amp;AK63&amp;AL63&amp;AM63&amp;AN63&amp;AO63&amp;AP63&amp;AQ63&amp;AR63&amp;AS63&amp;AT63&amp;AU63&amp;AV63&amp;AW63&amp;AX63</f>
        <v>=000000000000000000000000</v>
      </c>
    </row>
    <row r="64" customFormat="false" ht="13.5" hidden="false" customHeight="false" outlineLevel="0" collapsed="false">
      <c r="AA64" s="10" t="n">
        <f aca="false">IF(B64="",0,B$1)</f>
        <v>0</v>
      </c>
      <c r="AB64" s="10" t="n">
        <f aca="false">IF(C64="",0,C$1)</f>
        <v>0</v>
      </c>
      <c r="AC64" s="10" t="n">
        <f aca="false">IF(D64="",0,D$1)</f>
        <v>0</v>
      </c>
      <c r="AD64" s="10" t="n">
        <f aca="false">IF(E64="",0,E$1)</f>
        <v>0</v>
      </c>
      <c r="AE64" s="10" t="n">
        <f aca="false">IF(F64="",0,F$1)</f>
        <v>0</v>
      </c>
      <c r="AF64" s="10" t="n">
        <f aca="false">IF(G64="",0,G$1)</f>
        <v>0</v>
      </c>
      <c r="AG64" s="10" t="n">
        <f aca="false">IF(H64="",0,H$1)</f>
        <v>0</v>
      </c>
      <c r="AH64" s="10" t="n">
        <f aca="false">IF(I64="",0,I$1)</f>
        <v>0</v>
      </c>
      <c r="AI64" s="10" t="n">
        <f aca="false">IF(J64="",0,J$1)</f>
        <v>0</v>
      </c>
      <c r="AJ64" s="10" t="n">
        <f aca="false">IF(K64="",0,K$1)</f>
        <v>0</v>
      </c>
      <c r="AK64" s="10" t="n">
        <f aca="false">IF(L64="",0,L$1)</f>
        <v>0</v>
      </c>
      <c r="AL64" s="10" t="n">
        <f aca="false">IF(M64="",0,M$1)</f>
        <v>0</v>
      </c>
      <c r="AM64" s="10" t="n">
        <f aca="false">IF(N64="",0,N$1)</f>
        <v>0</v>
      </c>
      <c r="AN64" s="10" t="n">
        <f aca="false">IF(O64="",0,O$1)</f>
        <v>0</v>
      </c>
      <c r="AO64" s="10" t="n">
        <f aca="false">IF(P64="",0,P$1)</f>
        <v>0</v>
      </c>
      <c r="AP64" s="10" t="n">
        <f aca="false">IF(Q64="",0,Q$1)</f>
        <v>0</v>
      </c>
      <c r="AQ64" s="10" t="n">
        <f aca="false">IF(R64="",0,R$1)</f>
        <v>0</v>
      </c>
      <c r="AR64" s="10" t="n">
        <f aca="false">IF(S64="",0,S$1)</f>
        <v>0</v>
      </c>
      <c r="AS64" s="10" t="n">
        <f aca="false">IF(T64="",0,T$1)</f>
        <v>0</v>
      </c>
      <c r="AT64" s="10" t="n">
        <f aca="false">IF(U64="",0,U$1)</f>
        <v>0</v>
      </c>
      <c r="AU64" s="10" t="n">
        <f aca="false">IF(V64="",0,V$1)</f>
        <v>0</v>
      </c>
      <c r="AV64" s="10" t="n">
        <f aca="false">IF(W64="",0,W$1)</f>
        <v>0</v>
      </c>
      <c r="AW64" s="10" t="n">
        <f aca="false">IF(X64="",0,X$1)</f>
        <v>0</v>
      </c>
      <c r="AX64" s="10" t="n">
        <f aca="false">IF(Y64="",0,Y$1)</f>
        <v>0</v>
      </c>
      <c r="AY64" s="10" t="str">
        <f aca="false">A64&amp;"="&amp;AA64&amp;AB64&amp;AC64&amp;AD64&amp;AE64&amp;AF64&amp;AG64&amp;AH64&amp;AI64&amp;AJ64&amp;AK64&amp;AL64&amp;AM64&amp;AN64&amp;AO64&amp;AP64&amp;AQ64&amp;AR64&amp;AS64&amp;AT64&amp;AU64&amp;AV64&amp;AW64&amp;AX64</f>
        <v>=000000000000000000000000</v>
      </c>
    </row>
    <row r="65" customFormat="false" ht="13.5" hidden="false" customHeight="false" outlineLevel="0" collapsed="false">
      <c r="AA65" s="10" t="n">
        <f aca="false">IF(B65="",0,B$1)</f>
        <v>0</v>
      </c>
      <c r="AB65" s="10" t="n">
        <f aca="false">IF(C65="",0,C$1)</f>
        <v>0</v>
      </c>
      <c r="AC65" s="10" t="n">
        <f aca="false">IF(D65="",0,D$1)</f>
        <v>0</v>
      </c>
      <c r="AD65" s="10" t="n">
        <f aca="false">IF(E65="",0,E$1)</f>
        <v>0</v>
      </c>
      <c r="AE65" s="10" t="n">
        <f aca="false">IF(F65="",0,F$1)</f>
        <v>0</v>
      </c>
      <c r="AF65" s="10" t="n">
        <f aca="false">IF(G65="",0,G$1)</f>
        <v>0</v>
      </c>
      <c r="AG65" s="10" t="n">
        <f aca="false">IF(H65="",0,H$1)</f>
        <v>0</v>
      </c>
      <c r="AH65" s="10" t="n">
        <f aca="false">IF(I65="",0,I$1)</f>
        <v>0</v>
      </c>
      <c r="AI65" s="10" t="n">
        <f aca="false">IF(J65="",0,J$1)</f>
        <v>0</v>
      </c>
      <c r="AJ65" s="10" t="n">
        <f aca="false">IF(K65="",0,K$1)</f>
        <v>0</v>
      </c>
      <c r="AK65" s="10" t="n">
        <f aca="false">IF(L65="",0,L$1)</f>
        <v>0</v>
      </c>
      <c r="AL65" s="10" t="n">
        <f aca="false">IF(M65="",0,M$1)</f>
        <v>0</v>
      </c>
      <c r="AM65" s="10" t="n">
        <f aca="false">IF(N65="",0,N$1)</f>
        <v>0</v>
      </c>
      <c r="AN65" s="10" t="n">
        <f aca="false">IF(O65="",0,O$1)</f>
        <v>0</v>
      </c>
      <c r="AO65" s="10" t="n">
        <f aca="false">IF(P65="",0,P$1)</f>
        <v>0</v>
      </c>
      <c r="AP65" s="10" t="n">
        <f aca="false">IF(Q65="",0,Q$1)</f>
        <v>0</v>
      </c>
      <c r="AQ65" s="10" t="n">
        <f aca="false">IF(R65="",0,R$1)</f>
        <v>0</v>
      </c>
      <c r="AR65" s="10" t="n">
        <f aca="false">IF(S65="",0,S$1)</f>
        <v>0</v>
      </c>
      <c r="AS65" s="10" t="n">
        <f aca="false">IF(T65="",0,T$1)</f>
        <v>0</v>
      </c>
      <c r="AT65" s="10" t="n">
        <f aca="false">IF(U65="",0,U$1)</f>
        <v>0</v>
      </c>
      <c r="AU65" s="10" t="n">
        <f aca="false">IF(V65="",0,V$1)</f>
        <v>0</v>
      </c>
      <c r="AV65" s="10" t="n">
        <f aca="false">IF(W65="",0,W$1)</f>
        <v>0</v>
      </c>
      <c r="AW65" s="10" t="n">
        <f aca="false">IF(X65="",0,X$1)</f>
        <v>0</v>
      </c>
      <c r="AX65" s="10" t="n">
        <f aca="false">IF(Y65="",0,Y$1)</f>
        <v>0</v>
      </c>
      <c r="AY65" s="10" t="str">
        <f aca="false">A65&amp;"="&amp;AA65&amp;AB65&amp;AC65&amp;AD65&amp;AE65&amp;AF65&amp;AG65&amp;AH65&amp;AI65&amp;AJ65&amp;AK65&amp;AL65&amp;AM65&amp;AN65&amp;AO65&amp;AP65&amp;AQ65&amp;AR65&amp;AS65&amp;AT65&amp;AU65&amp;AV65&amp;AW65&amp;AX65</f>
        <v>=000000000000000000000000</v>
      </c>
    </row>
    <row r="66" customFormat="false" ht="13.5" hidden="false" customHeight="false" outlineLevel="0" collapsed="false">
      <c r="AA66" s="10" t="n">
        <f aca="false">IF(B66="",0,B$1)</f>
        <v>0</v>
      </c>
      <c r="AB66" s="10" t="n">
        <f aca="false">IF(C66="",0,C$1)</f>
        <v>0</v>
      </c>
      <c r="AC66" s="10" t="n">
        <f aca="false">IF(D66="",0,D$1)</f>
        <v>0</v>
      </c>
      <c r="AD66" s="10" t="n">
        <f aca="false">IF(E66="",0,E$1)</f>
        <v>0</v>
      </c>
      <c r="AE66" s="10" t="n">
        <f aca="false">IF(F66="",0,F$1)</f>
        <v>0</v>
      </c>
      <c r="AF66" s="10" t="n">
        <f aca="false">IF(G66="",0,G$1)</f>
        <v>0</v>
      </c>
      <c r="AG66" s="10" t="n">
        <f aca="false">IF(H66="",0,H$1)</f>
        <v>0</v>
      </c>
      <c r="AH66" s="10" t="n">
        <f aca="false">IF(I66="",0,I$1)</f>
        <v>0</v>
      </c>
      <c r="AI66" s="10" t="n">
        <f aca="false">IF(J66="",0,J$1)</f>
        <v>0</v>
      </c>
      <c r="AJ66" s="10" t="n">
        <f aca="false">IF(K66="",0,K$1)</f>
        <v>0</v>
      </c>
      <c r="AK66" s="10" t="n">
        <f aca="false">IF(L66="",0,L$1)</f>
        <v>0</v>
      </c>
      <c r="AL66" s="10" t="n">
        <f aca="false">IF(M66="",0,M$1)</f>
        <v>0</v>
      </c>
      <c r="AM66" s="10" t="n">
        <f aca="false">IF(N66="",0,N$1)</f>
        <v>0</v>
      </c>
      <c r="AN66" s="10" t="n">
        <f aca="false">IF(O66="",0,O$1)</f>
        <v>0</v>
      </c>
      <c r="AO66" s="10" t="n">
        <f aca="false">IF(P66="",0,P$1)</f>
        <v>0</v>
      </c>
      <c r="AP66" s="10" t="n">
        <f aca="false">IF(Q66="",0,Q$1)</f>
        <v>0</v>
      </c>
      <c r="AQ66" s="10" t="n">
        <f aca="false">IF(R66="",0,R$1)</f>
        <v>0</v>
      </c>
      <c r="AR66" s="10" t="n">
        <f aca="false">IF(S66="",0,S$1)</f>
        <v>0</v>
      </c>
      <c r="AS66" s="10" t="n">
        <f aca="false">IF(T66="",0,T$1)</f>
        <v>0</v>
      </c>
      <c r="AT66" s="10" t="n">
        <f aca="false">IF(U66="",0,U$1)</f>
        <v>0</v>
      </c>
      <c r="AU66" s="10" t="n">
        <f aca="false">IF(V66="",0,V$1)</f>
        <v>0</v>
      </c>
      <c r="AV66" s="10" t="n">
        <f aca="false">IF(W66="",0,W$1)</f>
        <v>0</v>
      </c>
      <c r="AW66" s="10" t="n">
        <f aca="false">IF(X66="",0,X$1)</f>
        <v>0</v>
      </c>
      <c r="AX66" s="10" t="n">
        <f aca="false">IF(Y66="",0,Y$1)</f>
        <v>0</v>
      </c>
      <c r="AY66" s="10" t="str">
        <f aca="false">A66&amp;"="&amp;AA66&amp;AB66&amp;AC66&amp;AD66&amp;AE66&amp;AF66&amp;AG66&amp;AH66&amp;AI66&amp;AJ66&amp;AK66&amp;AL66&amp;AM66&amp;AN66&amp;AO66&amp;AP66&amp;AQ66&amp;AR66&amp;AS66&amp;AT66&amp;AU66&amp;AV66&amp;AW66&amp;AX66</f>
        <v>=000000000000000000000000</v>
      </c>
    </row>
    <row r="67" customFormat="false" ht="13.5" hidden="false" customHeight="false" outlineLevel="0" collapsed="false">
      <c r="AA67" s="10" t="n">
        <f aca="false">IF(B67="",0,B$1)</f>
        <v>0</v>
      </c>
      <c r="AB67" s="10" t="n">
        <f aca="false">IF(C67="",0,C$1)</f>
        <v>0</v>
      </c>
      <c r="AC67" s="10" t="n">
        <f aca="false">IF(D67="",0,D$1)</f>
        <v>0</v>
      </c>
      <c r="AD67" s="10" t="n">
        <f aca="false">IF(E67="",0,E$1)</f>
        <v>0</v>
      </c>
      <c r="AE67" s="10" t="n">
        <f aca="false">IF(F67="",0,F$1)</f>
        <v>0</v>
      </c>
      <c r="AF67" s="10" t="n">
        <f aca="false">IF(G67="",0,G$1)</f>
        <v>0</v>
      </c>
      <c r="AG67" s="10" t="n">
        <f aca="false">IF(H67="",0,H$1)</f>
        <v>0</v>
      </c>
      <c r="AH67" s="10" t="n">
        <f aca="false">IF(I67="",0,I$1)</f>
        <v>0</v>
      </c>
      <c r="AI67" s="10" t="n">
        <f aca="false">IF(J67="",0,J$1)</f>
        <v>0</v>
      </c>
      <c r="AJ67" s="10" t="n">
        <f aca="false">IF(K67="",0,K$1)</f>
        <v>0</v>
      </c>
      <c r="AK67" s="10" t="n">
        <f aca="false">IF(L67="",0,L$1)</f>
        <v>0</v>
      </c>
      <c r="AL67" s="10" t="n">
        <f aca="false">IF(M67="",0,M$1)</f>
        <v>0</v>
      </c>
      <c r="AM67" s="10" t="n">
        <f aca="false">IF(N67="",0,N$1)</f>
        <v>0</v>
      </c>
      <c r="AN67" s="10" t="n">
        <f aca="false">IF(O67="",0,O$1)</f>
        <v>0</v>
      </c>
      <c r="AO67" s="10" t="n">
        <f aca="false">IF(P67="",0,P$1)</f>
        <v>0</v>
      </c>
      <c r="AP67" s="10" t="n">
        <f aca="false">IF(Q67="",0,Q$1)</f>
        <v>0</v>
      </c>
      <c r="AQ67" s="10" t="n">
        <f aca="false">IF(R67="",0,R$1)</f>
        <v>0</v>
      </c>
      <c r="AR67" s="10" t="n">
        <f aca="false">IF(S67="",0,S$1)</f>
        <v>0</v>
      </c>
      <c r="AS67" s="10" t="n">
        <f aca="false">IF(T67="",0,T$1)</f>
        <v>0</v>
      </c>
      <c r="AT67" s="10" t="n">
        <f aca="false">IF(U67="",0,U$1)</f>
        <v>0</v>
      </c>
      <c r="AU67" s="10" t="n">
        <f aca="false">IF(V67="",0,V$1)</f>
        <v>0</v>
      </c>
      <c r="AV67" s="10" t="n">
        <f aca="false">IF(W67="",0,W$1)</f>
        <v>0</v>
      </c>
      <c r="AW67" s="10" t="n">
        <f aca="false">IF(X67="",0,X$1)</f>
        <v>0</v>
      </c>
      <c r="AX67" s="10" t="n">
        <f aca="false">IF(Y67="",0,Y$1)</f>
        <v>0</v>
      </c>
      <c r="AY67" s="10" t="str">
        <f aca="false">A67&amp;"="&amp;AA67&amp;AB67&amp;AC67&amp;AD67&amp;AE67&amp;AF67&amp;AG67&amp;AH67&amp;AI67&amp;AJ67&amp;AK67&amp;AL67&amp;AM67&amp;AN67&amp;AO67&amp;AP67&amp;AQ67&amp;AR67&amp;AS67&amp;AT67&amp;AU67&amp;AV67&amp;AW67&amp;AX67</f>
        <v>=000000000000000000000000</v>
      </c>
    </row>
    <row r="68" customFormat="false" ht="13.5" hidden="false" customHeight="false" outlineLevel="0" collapsed="false">
      <c r="AA68" s="10" t="n">
        <f aca="false">IF(B68="",0,B$1)</f>
        <v>0</v>
      </c>
      <c r="AB68" s="10" t="n">
        <f aca="false">IF(C68="",0,C$1)</f>
        <v>0</v>
      </c>
      <c r="AC68" s="10" t="n">
        <f aca="false">IF(D68="",0,D$1)</f>
        <v>0</v>
      </c>
      <c r="AD68" s="10" t="n">
        <f aca="false">IF(E68="",0,E$1)</f>
        <v>0</v>
      </c>
      <c r="AE68" s="10" t="n">
        <f aca="false">IF(F68="",0,F$1)</f>
        <v>0</v>
      </c>
      <c r="AF68" s="10" t="n">
        <f aca="false">IF(G68="",0,G$1)</f>
        <v>0</v>
      </c>
      <c r="AG68" s="10" t="n">
        <f aca="false">IF(H68="",0,H$1)</f>
        <v>0</v>
      </c>
      <c r="AH68" s="10" t="n">
        <f aca="false">IF(I68="",0,I$1)</f>
        <v>0</v>
      </c>
      <c r="AI68" s="10" t="n">
        <f aca="false">IF(J68="",0,J$1)</f>
        <v>0</v>
      </c>
      <c r="AJ68" s="10" t="n">
        <f aca="false">IF(K68="",0,K$1)</f>
        <v>0</v>
      </c>
      <c r="AK68" s="10" t="n">
        <f aca="false">IF(L68="",0,L$1)</f>
        <v>0</v>
      </c>
      <c r="AL68" s="10" t="n">
        <f aca="false">IF(M68="",0,M$1)</f>
        <v>0</v>
      </c>
      <c r="AM68" s="10" t="n">
        <f aca="false">IF(N68="",0,N$1)</f>
        <v>0</v>
      </c>
      <c r="AN68" s="10" t="n">
        <f aca="false">IF(O68="",0,O$1)</f>
        <v>0</v>
      </c>
      <c r="AO68" s="10" t="n">
        <f aca="false">IF(P68="",0,P$1)</f>
        <v>0</v>
      </c>
      <c r="AP68" s="10" t="n">
        <f aca="false">IF(Q68="",0,Q$1)</f>
        <v>0</v>
      </c>
      <c r="AQ68" s="10" t="n">
        <f aca="false">IF(R68="",0,R$1)</f>
        <v>0</v>
      </c>
      <c r="AR68" s="10" t="n">
        <f aca="false">IF(S68="",0,S$1)</f>
        <v>0</v>
      </c>
      <c r="AS68" s="10" t="n">
        <f aca="false">IF(T68="",0,T$1)</f>
        <v>0</v>
      </c>
      <c r="AT68" s="10" t="n">
        <f aca="false">IF(U68="",0,U$1)</f>
        <v>0</v>
      </c>
      <c r="AU68" s="10" t="n">
        <f aca="false">IF(V68="",0,V$1)</f>
        <v>0</v>
      </c>
      <c r="AV68" s="10" t="n">
        <f aca="false">IF(W68="",0,W$1)</f>
        <v>0</v>
      </c>
      <c r="AW68" s="10" t="n">
        <f aca="false">IF(X68="",0,X$1)</f>
        <v>0</v>
      </c>
      <c r="AX68" s="10" t="n">
        <f aca="false">IF(Y68="",0,Y$1)</f>
        <v>0</v>
      </c>
      <c r="AY68" s="10" t="str">
        <f aca="false">A68&amp;"="&amp;AA68&amp;AB68&amp;AC68&amp;AD68&amp;AE68&amp;AF68&amp;AG68&amp;AH68&amp;AI68&amp;AJ68&amp;AK68&amp;AL68&amp;AM68&amp;AN68&amp;AO68&amp;AP68&amp;AQ68&amp;AR68&amp;AS68&amp;AT68&amp;AU68&amp;AV68&amp;AW68&amp;AX68</f>
        <v>=000000000000000000000000</v>
      </c>
    </row>
    <row r="69" customFormat="false" ht="13.5" hidden="false" customHeight="false" outlineLevel="0" collapsed="false">
      <c r="AA69" s="10" t="n">
        <f aca="false">IF(B69="",0,B$1)</f>
        <v>0</v>
      </c>
      <c r="AB69" s="10" t="n">
        <f aca="false">IF(C69="",0,C$1)</f>
        <v>0</v>
      </c>
      <c r="AC69" s="10" t="n">
        <f aca="false">IF(D69="",0,D$1)</f>
        <v>0</v>
      </c>
      <c r="AD69" s="10" t="n">
        <f aca="false">IF(E69="",0,E$1)</f>
        <v>0</v>
      </c>
      <c r="AE69" s="10" t="n">
        <f aca="false">IF(F69="",0,F$1)</f>
        <v>0</v>
      </c>
      <c r="AF69" s="10" t="n">
        <f aca="false">IF(G69="",0,G$1)</f>
        <v>0</v>
      </c>
      <c r="AG69" s="10" t="n">
        <f aca="false">IF(H69="",0,H$1)</f>
        <v>0</v>
      </c>
      <c r="AH69" s="10" t="n">
        <f aca="false">IF(I69="",0,I$1)</f>
        <v>0</v>
      </c>
      <c r="AI69" s="10" t="n">
        <f aca="false">IF(J69="",0,J$1)</f>
        <v>0</v>
      </c>
      <c r="AJ69" s="10" t="n">
        <f aca="false">IF(K69="",0,K$1)</f>
        <v>0</v>
      </c>
      <c r="AK69" s="10" t="n">
        <f aca="false">IF(L69="",0,L$1)</f>
        <v>0</v>
      </c>
      <c r="AL69" s="10" t="n">
        <f aca="false">IF(M69="",0,M$1)</f>
        <v>0</v>
      </c>
      <c r="AM69" s="10" t="n">
        <f aca="false">IF(N69="",0,N$1)</f>
        <v>0</v>
      </c>
      <c r="AN69" s="10" t="n">
        <f aca="false">IF(O69="",0,O$1)</f>
        <v>0</v>
      </c>
      <c r="AO69" s="10" t="n">
        <f aca="false">IF(P69="",0,P$1)</f>
        <v>0</v>
      </c>
      <c r="AP69" s="10" t="n">
        <f aca="false">IF(Q69="",0,Q$1)</f>
        <v>0</v>
      </c>
      <c r="AQ69" s="10" t="n">
        <f aca="false">IF(R69="",0,R$1)</f>
        <v>0</v>
      </c>
      <c r="AR69" s="10" t="n">
        <f aca="false">IF(S69="",0,S$1)</f>
        <v>0</v>
      </c>
      <c r="AS69" s="10" t="n">
        <f aca="false">IF(T69="",0,T$1)</f>
        <v>0</v>
      </c>
      <c r="AT69" s="10" t="n">
        <f aca="false">IF(U69="",0,U$1)</f>
        <v>0</v>
      </c>
      <c r="AU69" s="10" t="n">
        <f aca="false">IF(V69="",0,V$1)</f>
        <v>0</v>
      </c>
      <c r="AV69" s="10" t="n">
        <f aca="false">IF(W69="",0,W$1)</f>
        <v>0</v>
      </c>
      <c r="AW69" s="10" t="n">
        <f aca="false">IF(X69="",0,X$1)</f>
        <v>0</v>
      </c>
      <c r="AX69" s="10" t="n">
        <f aca="false">IF(Y69="",0,Y$1)</f>
        <v>0</v>
      </c>
      <c r="AY69" s="10" t="str">
        <f aca="false">A69&amp;"="&amp;AA69&amp;AB69&amp;AC69&amp;AD69&amp;AE69&amp;AF69&amp;AG69&amp;AH69&amp;AI69&amp;AJ69&amp;AK69&amp;AL69&amp;AM69&amp;AN69&amp;AO69&amp;AP69&amp;AQ69&amp;AR69&amp;AS69&amp;AT69&amp;AU69&amp;AV69&amp;AW69&amp;AX69</f>
        <v>=000000000000000000000000</v>
      </c>
    </row>
    <row r="70" customFormat="false" ht="13.5" hidden="false" customHeight="false" outlineLevel="0" collapsed="false">
      <c r="AA70" s="10" t="n">
        <f aca="false">IF(B70="",0,B$1)</f>
        <v>0</v>
      </c>
      <c r="AB70" s="10" t="n">
        <f aca="false">IF(C70="",0,C$1)</f>
        <v>0</v>
      </c>
      <c r="AC70" s="10" t="n">
        <f aca="false">IF(D70="",0,D$1)</f>
        <v>0</v>
      </c>
      <c r="AD70" s="10" t="n">
        <f aca="false">IF(E70="",0,E$1)</f>
        <v>0</v>
      </c>
      <c r="AE70" s="10" t="n">
        <f aca="false">IF(F70="",0,F$1)</f>
        <v>0</v>
      </c>
      <c r="AF70" s="10" t="n">
        <f aca="false">IF(G70="",0,G$1)</f>
        <v>0</v>
      </c>
      <c r="AG70" s="10" t="n">
        <f aca="false">IF(H70="",0,H$1)</f>
        <v>0</v>
      </c>
      <c r="AH70" s="10" t="n">
        <f aca="false">IF(I70="",0,I$1)</f>
        <v>0</v>
      </c>
      <c r="AI70" s="10" t="n">
        <f aca="false">IF(J70="",0,J$1)</f>
        <v>0</v>
      </c>
      <c r="AJ70" s="10" t="n">
        <f aca="false">IF(K70="",0,K$1)</f>
        <v>0</v>
      </c>
      <c r="AK70" s="10" t="n">
        <f aca="false">IF(L70="",0,L$1)</f>
        <v>0</v>
      </c>
      <c r="AL70" s="10" t="n">
        <f aca="false">IF(M70="",0,M$1)</f>
        <v>0</v>
      </c>
      <c r="AM70" s="10" t="n">
        <f aca="false">IF(N70="",0,N$1)</f>
        <v>0</v>
      </c>
      <c r="AN70" s="10" t="n">
        <f aca="false">IF(O70="",0,O$1)</f>
        <v>0</v>
      </c>
      <c r="AO70" s="10" t="n">
        <f aca="false">IF(P70="",0,P$1)</f>
        <v>0</v>
      </c>
      <c r="AP70" s="10" t="n">
        <f aca="false">IF(Q70="",0,Q$1)</f>
        <v>0</v>
      </c>
      <c r="AQ70" s="10" t="n">
        <f aca="false">IF(R70="",0,R$1)</f>
        <v>0</v>
      </c>
      <c r="AR70" s="10" t="n">
        <f aca="false">IF(S70="",0,S$1)</f>
        <v>0</v>
      </c>
      <c r="AS70" s="10" t="n">
        <f aca="false">IF(T70="",0,T$1)</f>
        <v>0</v>
      </c>
      <c r="AT70" s="10" t="n">
        <f aca="false">IF(U70="",0,U$1)</f>
        <v>0</v>
      </c>
      <c r="AU70" s="10" t="n">
        <f aca="false">IF(V70="",0,V$1)</f>
        <v>0</v>
      </c>
      <c r="AV70" s="10" t="n">
        <f aca="false">IF(W70="",0,W$1)</f>
        <v>0</v>
      </c>
      <c r="AW70" s="10" t="n">
        <f aca="false">IF(X70="",0,X$1)</f>
        <v>0</v>
      </c>
      <c r="AX70" s="10" t="n">
        <f aca="false">IF(Y70="",0,Y$1)</f>
        <v>0</v>
      </c>
      <c r="AY70" s="10" t="str">
        <f aca="false">A70&amp;"="&amp;AA70&amp;AB70&amp;AC70&amp;AD70&amp;AE70&amp;AF70&amp;AG70&amp;AH70&amp;AI70&amp;AJ70&amp;AK70&amp;AL70&amp;AM70&amp;AN70&amp;AO70&amp;AP70&amp;AQ70&amp;AR70&amp;AS70&amp;AT70&amp;AU70&amp;AV70&amp;AW70&amp;AX70</f>
        <v>=000000000000000000000000</v>
      </c>
    </row>
    <row r="71" customFormat="false" ht="13.5" hidden="false" customHeight="false" outlineLevel="0" collapsed="false">
      <c r="AA71" s="10" t="n">
        <f aca="false">IF(B71="",0,B$1)</f>
        <v>0</v>
      </c>
      <c r="AB71" s="10" t="n">
        <f aca="false">IF(C71="",0,C$1)</f>
        <v>0</v>
      </c>
      <c r="AC71" s="10" t="n">
        <f aca="false">IF(D71="",0,D$1)</f>
        <v>0</v>
      </c>
      <c r="AD71" s="10" t="n">
        <f aca="false">IF(E71="",0,E$1)</f>
        <v>0</v>
      </c>
      <c r="AE71" s="10" t="n">
        <f aca="false">IF(F71="",0,F$1)</f>
        <v>0</v>
      </c>
      <c r="AF71" s="10" t="n">
        <f aca="false">IF(G71="",0,G$1)</f>
        <v>0</v>
      </c>
      <c r="AG71" s="10" t="n">
        <f aca="false">IF(H71="",0,H$1)</f>
        <v>0</v>
      </c>
      <c r="AH71" s="10" t="n">
        <f aca="false">IF(I71="",0,I$1)</f>
        <v>0</v>
      </c>
      <c r="AI71" s="10" t="n">
        <f aca="false">IF(J71="",0,J$1)</f>
        <v>0</v>
      </c>
      <c r="AJ71" s="10" t="n">
        <f aca="false">IF(K71="",0,K$1)</f>
        <v>0</v>
      </c>
      <c r="AK71" s="10" t="n">
        <f aca="false">IF(L71="",0,L$1)</f>
        <v>0</v>
      </c>
      <c r="AL71" s="10" t="n">
        <f aca="false">IF(M71="",0,M$1)</f>
        <v>0</v>
      </c>
      <c r="AM71" s="10" t="n">
        <f aca="false">IF(N71="",0,N$1)</f>
        <v>0</v>
      </c>
      <c r="AN71" s="10" t="n">
        <f aca="false">IF(O71="",0,O$1)</f>
        <v>0</v>
      </c>
      <c r="AO71" s="10" t="n">
        <f aca="false">IF(P71="",0,P$1)</f>
        <v>0</v>
      </c>
      <c r="AP71" s="10" t="n">
        <f aca="false">IF(Q71="",0,Q$1)</f>
        <v>0</v>
      </c>
      <c r="AQ71" s="10" t="n">
        <f aca="false">IF(R71="",0,R$1)</f>
        <v>0</v>
      </c>
      <c r="AR71" s="10" t="n">
        <f aca="false">IF(S71="",0,S$1)</f>
        <v>0</v>
      </c>
      <c r="AS71" s="10" t="n">
        <f aca="false">IF(T71="",0,T$1)</f>
        <v>0</v>
      </c>
      <c r="AT71" s="10" t="n">
        <f aca="false">IF(U71="",0,U$1)</f>
        <v>0</v>
      </c>
      <c r="AU71" s="10" t="n">
        <f aca="false">IF(V71="",0,V$1)</f>
        <v>0</v>
      </c>
      <c r="AV71" s="10" t="n">
        <f aca="false">IF(W71="",0,W$1)</f>
        <v>0</v>
      </c>
      <c r="AW71" s="10" t="n">
        <f aca="false">IF(X71="",0,X$1)</f>
        <v>0</v>
      </c>
      <c r="AX71" s="10" t="n">
        <f aca="false">IF(Y71="",0,Y$1)</f>
        <v>0</v>
      </c>
      <c r="AY71" s="10" t="str">
        <f aca="false">A71&amp;"="&amp;AA71&amp;AB71&amp;AC71&amp;AD71&amp;AE71&amp;AF71&amp;AG71&amp;AH71&amp;AI71&amp;AJ71&amp;AK71&amp;AL71&amp;AM71&amp;AN71&amp;AO71&amp;AP71&amp;AQ71&amp;AR71&amp;AS71&amp;AT71&amp;AU71&amp;AV71&amp;AW71&amp;AX71</f>
        <v>=000000000000000000000000</v>
      </c>
    </row>
    <row r="72" customFormat="false" ht="13.5" hidden="false" customHeight="false" outlineLevel="0" collapsed="false">
      <c r="AA72" s="10" t="n">
        <f aca="false">IF(B72="",0,B$1)</f>
        <v>0</v>
      </c>
      <c r="AB72" s="10" t="n">
        <f aca="false">IF(C72="",0,C$1)</f>
        <v>0</v>
      </c>
      <c r="AC72" s="10" t="n">
        <f aca="false">IF(D72="",0,D$1)</f>
        <v>0</v>
      </c>
      <c r="AD72" s="10" t="n">
        <f aca="false">IF(E72="",0,E$1)</f>
        <v>0</v>
      </c>
      <c r="AE72" s="10" t="n">
        <f aca="false">IF(F72="",0,F$1)</f>
        <v>0</v>
      </c>
      <c r="AF72" s="10" t="n">
        <f aca="false">IF(G72="",0,G$1)</f>
        <v>0</v>
      </c>
      <c r="AG72" s="10" t="n">
        <f aca="false">IF(H72="",0,H$1)</f>
        <v>0</v>
      </c>
      <c r="AH72" s="10" t="n">
        <f aca="false">IF(I72="",0,I$1)</f>
        <v>0</v>
      </c>
      <c r="AI72" s="10" t="n">
        <f aca="false">IF(J72="",0,J$1)</f>
        <v>0</v>
      </c>
      <c r="AJ72" s="10" t="n">
        <f aca="false">IF(K72="",0,K$1)</f>
        <v>0</v>
      </c>
      <c r="AK72" s="10" t="n">
        <f aca="false">IF(L72="",0,L$1)</f>
        <v>0</v>
      </c>
      <c r="AL72" s="10" t="n">
        <f aca="false">IF(M72="",0,M$1)</f>
        <v>0</v>
      </c>
      <c r="AM72" s="10" t="n">
        <f aca="false">IF(N72="",0,N$1)</f>
        <v>0</v>
      </c>
      <c r="AN72" s="10" t="n">
        <f aca="false">IF(O72="",0,O$1)</f>
        <v>0</v>
      </c>
      <c r="AO72" s="10" t="n">
        <f aca="false">IF(P72="",0,P$1)</f>
        <v>0</v>
      </c>
      <c r="AP72" s="10" t="n">
        <f aca="false">IF(Q72="",0,Q$1)</f>
        <v>0</v>
      </c>
      <c r="AQ72" s="10" t="n">
        <f aca="false">IF(R72="",0,R$1)</f>
        <v>0</v>
      </c>
      <c r="AR72" s="10" t="n">
        <f aca="false">IF(S72="",0,S$1)</f>
        <v>0</v>
      </c>
      <c r="AS72" s="10" t="n">
        <f aca="false">IF(T72="",0,T$1)</f>
        <v>0</v>
      </c>
      <c r="AT72" s="10" t="n">
        <f aca="false">IF(U72="",0,U$1)</f>
        <v>0</v>
      </c>
      <c r="AU72" s="10" t="n">
        <f aca="false">IF(V72="",0,V$1)</f>
        <v>0</v>
      </c>
      <c r="AV72" s="10" t="n">
        <f aca="false">IF(W72="",0,W$1)</f>
        <v>0</v>
      </c>
      <c r="AW72" s="10" t="n">
        <f aca="false">IF(X72="",0,X$1)</f>
        <v>0</v>
      </c>
      <c r="AX72" s="10" t="n">
        <f aca="false">IF(Y72="",0,Y$1)</f>
        <v>0</v>
      </c>
      <c r="AY72" s="10" t="str">
        <f aca="false">A72&amp;"="&amp;AA72&amp;AB72&amp;AC72&amp;AD72&amp;AE72&amp;AF72&amp;AG72&amp;AH72&amp;AI72&amp;AJ72&amp;AK72&amp;AL72&amp;AM72&amp;AN72&amp;AO72&amp;AP72&amp;AQ72&amp;AR72&amp;AS72&amp;AT72&amp;AU72&amp;AV72&amp;AW72&amp;AX72</f>
        <v>=000000000000000000000000</v>
      </c>
    </row>
    <row r="73" customFormat="false" ht="13.5" hidden="false" customHeight="false" outlineLevel="0" collapsed="false">
      <c r="AA73" s="10" t="n">
        <f aca="false">IF(B73="",0,B$1)</f>
        <v>0</v>
      </c>
      <c r="AB73" s="10" t="n">
        <f aca="false">IF(C73="",0,C$1)</f>
        <v>0</v>
      </c>
      <c r="AC73" s="10" t="n">
        <f aca="false">IF(D73="",0,D$1)</f>
        <v>0</v>
      </c>
      <c r="AD73" s="10" t="n">
        <f aca="false">IF(E73="",0,E$1)</f>
        <v>0</v>
      </c>
      <c r="AE73" s="10" t="n">
        <f aca="false">IF(F73="",0,F$1)</f>
        <v>0</v>
      </c>
      <c r="AF73" s="10" t="n">
        <f aca="false">IF(G73="",0,G$1)</f>
        <v>0</v>
      </c>
      <c r="AG73" s="10" t="n">
        <f aca="false">IF(H73="",0,H$1)</f>
        <v>0</v>
      </c>
      <c r="AH73" s="10" t="n">
        <f aca="false">IF(I73="",0,I$1)</f>
        <v>0</v>
      </c>
      <c r="AI73" s="10" t="n">
        <f aca="false">IF(J73="",0,J$1)</f>
        <v>0</v>
      </c>
      <c r="AJ73" s="10" t="n">
        <f aca="false">IF(K73="",0,K$1)</f>
        <v>0</v>
      </c>
      <c r="AK73" s="10" t="n">
        <f aca="false">IF(L73="",0,L$1)</f>
        <v>0</v>
      </c>
      <c r="AL73" s="10" t="n">
        <f aca="false">IF(M73="",0,M$1)</f>
        <v>0</v>
      </c>
      <c r="AM73" s="10" t="n">
        <f aca="false">IF(N73="",0,N$1)</f>
        <v>0</v>
      </c>
      <c r="AN73" s="10" t="n">
        <f aca="false">IF(O73="",0,O$1)</f>
        <v>0</v>
      </c>
      <c r="AO73" s="10" t="n">
        <f aca="false">IF(P73="",0,P$1)</f>
        <v>0</v>
      </c>
      <c r="AP73" s="10" t="n">
        <f aca="false">IF(Q73="",0,Q$1)</f>
        <v>0</v>
      </c>
      <c r="AQ73" s="10" t="n">
        <f aca="false">IF(R73="",0,R$1)</f>
        <v>0</v>
      </c>
      <c r="AR73" s="10" t="n">
        <f aca="false">IF(S73="",0,S$1)</f>
        <v>0</v>
      </c>
      <c r="AS73" s="10" t="n">
        <f aca="false">IF(T73="",0,T$1)</f>
        <v>0</v>
      </c>
      <c r="AT73" s="10" t="n">
        <f aca="false">IF(U73="",0,U$1)</f>
        <v>0</v>
      </c>
      <c r="AU73" s="10" t="n">
        <f aca="false">IF(V73="",0,V$1)</f>
        <v>0</v>
      </c>
      <c r="AV73" s="10" t="n">
        <f aca="false">IF(W73="",0,W$1)</f>
        <v>0</v>
      </c>
      <c r="AW73" s="10" t="n">
        <f aca="false">IF(X73="",0,X$1)</f>
        <v>0</v>
      </c>
      <c r="AX73" s="10" t="n">
        <f aca="false">IF(Y73="",0,Y$1)</f>
        <v>0</v>
      </c>
      <c r="AY73" s="10" t="str">
        <f aca="false">A73&amp;"="&amp;AA73&amp;AB73&amp;AC73&amp;AD73&amp;AE73&amp;AF73&amp;AG73&amp;AH73&amp;AI73&amp;AJ73&amp;AK73&amp;AL73&amp;AM73&amp;AN73&amp;AO73&amp;AP73&amp;AQ73&amp;AR73&amp;AS73&amp;AT73&amp;AU73&amp;AV73&amp;AW73&amp;AX73</f>
        <v>=000000000000000000000000</v>
      </c>
    </row>
    <row r="74" customFormat="false" ht="13.5" hidden="false" customHeight="false" outlineLevel="0" collapsed="false">
      <c r="AA74" s="10" t="n">
        <f aca="false">IF(B74="",0,B$1)</f>
        <v>0</v>
      </c>
      <c r="AB74" s="10" t="n">
        <f aca="false">IF(C74="",0,C$1)</f>
        <v>0</v>
      </c>
      <c r="AC74" s="10" t="n">
        <f aca="false">IF(D74="",0,D$1)</f>
        <v>0</v>
      </c>
      <c r="AD74" s="10" t="n">
        <f aca="false">IF(E74="",0,E$1)</f>
        <v>0</v>
      </c>
      <c r="AE74" s="10" t="n">
        <f aca="false">IF(F74="",0,F$1)</f>
        <v>0</v>
      </c>
      <c r="AF74" s="10" t="n">
        <f aca="false">IF(G74="",0,G$1)</f>
        <v>0</v>
      </c>
      <c r="AG74" s="10" t="n">
        <f aca="false">IF(H74="",0,H$1)</f>
        <v>0</v>
      </c>
      <c r="AH74" s="10" t="n">
        <f aca="false">IF(I74="",0,I$1)</f>
        <v>0</v>
      </c>
      <c r="AI74" s="10" t="n">
        <f aca="false">IF(J74="",0,J$1)</f>
        <v>0</v>
      </c>
      <c r="AJ74" s="10" t="n">
        <f aca="false">IF(K74="",0,K$1)</f>
        <v>0</v>
      </c>
      <c r="AK74" s="10" t="n">
        <f aca="false">IF(L74="",0,L$1)</f>
        <v>0</v>
      </c>
      <c r="AL74" s="10" t="n">
        <f aca="false">IF(M74="",0,M$1)</f>
        <v>0</v>
      </c>
      <c r="AM74" s="10" t="n">
        <f aca="false">IF(N74="",0,N$1)</f>
        <v>0</v>
      </c>
      <c r="AN74" s="10" t="n">
        <f aca="false">IF(O74="",0,O$1)</f>
        <v>0</v>
      </c>
      <c r="AO74" s="10" t="n">
        <f aca="false">IF(P74="",0,P$1)</f>
        <v>0</v>
      </c>
      <c r="AP74" s="10" t="n">
        <f aca="false">IF(Q74="",0,Q$1)</f>
        <v>0</v>
      </c>
      <c r="AQ74" s="10" t="n">
        <f aca="false">IF(R74="",0,R$1)</f>
        <v>0</v>
      </c>
      <c r="AR74" s="10" t="n">
        <f aca="false">IF(S74="",0,S$1)</f>
        <v>0</v>
      </c>
      <c r="AS74" s="10" t="n">
        <f aca="false">IF(T74="",0,T$1)</f>
        <v>0</v>
      </c>
      <c r="AT74" s="10" t="n">
        <f aca="false">IF(U74="",0,U$1)</f>
        <v>0</v>
      </c>
      <c r="AU74" s="10" t="n">
        <f aca="false">IF(V74="",0,V$1)</f>
        <v>0</v>
      </c>
      <c r="AV74" s="10" t="n">
        <f aca="false">IF(W74="",0,W$1)</f>
        <v>0</v>
      </c>
      <c r="AW74" s="10" t="n">
        <f aca="false">IF(X74="",0,X$1)</f>
        <v>0</v>
      </c>
      <c r="AX74" s="10" t="n">
        <f aca="false">IF(Y74="",0,Y$1)</f>
        <v>0</v>
      </c>
      <c r="AY74" s="10" t="str">
        <f aca="false">A74&amp;"="&amp;AA74&amp;AB74&amp;AC74&amp;AD74&amp;AE74&amp;AF74&amp;AG74&amp;AH74&amp;AI74&amp;AJ74&amp;AK74&amp;AL74&amp;AM74&amp;AN74&amp;AO74&amp;AP74&amp;AQ74&amp;AR74&amp;AS74&amp;AT74&amp;AU74&amp;AV74&amp;AW74&amp;AX74</f>
        <v>=000000000000000000000000</v>
      </c>
    </row>
    <row r="75" customFormat="false" ht="13.5" hidden="false" customHeight="false" outlineLevel="0" collapsed="false">
      <c r="AA75" s="10" t="n">
        <f aca="false">IF(B75="",0,B$1)</f>
        <v>0</v>
      </c>
      <c r="AB75" s="10" t="n">
        <f aca="false">IF(C75="",0,C$1)</f>
        <v>0</v>
      </c>
      <c r="AC75" s="10" t="n">
        <f aca="false">IF(D75="",0,D$1)</f>
        <v>0</v>
      </c>
      <c r="AD75" s="10" t="n">
        <f aca="false">IF(E75="",0,E$1)</f>
        <v>0</v>
      </c>
      <c r="AE75" s="10" t="n">
        <f aca="false">IF(F75="",0,F$1)</f>
        <v>0</v>
      </c>
      <c r="AF75" s="10" t="n">
        <f aca="false">IF(G75="",0,G$1)</f>
        <v>0</v>
      </c>
      <c r="AG75" s="10" t="n">
        <f aca="false">IF(H75="",0,H$1)</f>
        <v>0</v>
      </c>
      <c r="AH75" s="10" t="n">
        <f aca="false">IF(I75="",0,I$1)</f>
        <v>0</v>
      </c>
      <c r="AI75" s="10" t="n">
        <f aca="false">IF(J75="",0,J$1)</f>
        <v>0</v>
      </c>
      <c r="AJ75" s="10" t="n">
        <f aca="false">IF(K75="",0,K$1)</f>
        <v>0</v>
      </c>
      <c r="AK75" s="10" t="n">
        <f aca="false">IF(L75="",0,L$1)</f>
        <v>0</v>
      </c>
      <c r="AL75" s="10" t="n">
        <f aca="false">IF(M75="",0,M$1)</f>
        <v>0</v>
      </c>
      <c r="AM75" s="10" t="n">
        <f aca="false">IF(N75="",0,N$1)</f>
        <v>0</v>
      </c>
      <c r="AN75" s="10" t="n">
        <f aca="false">IF(O75="",0,O$1)</f>
        <v>0</v>
      </c>
      <c r="AO75" s="10" t="n">
        <f aca="false">IF(P75="",0,P$1)</f>
        <v>0</v>
      </c>
      <c r="AP75" s="10" t="n">
        <f aca="false">IF(Q75="",0,Q$1)</f>
        <v>0</v>
      </c>
      <c r="AQ75" s="10" t="n">
        <f aca="false">IF(R75="",0,R$1)</f>
        <v>0</v>
      </c>
      <c r="AR75" s="10" t="n">
        <f aca="false">IF(S75="",0,S$1)</f>
        <v>0</v>
      </c>
      <c r="AS75" s="10" t="n">
        <f aca="false">IF(T75="",0,T$1)</f>
        <v>0</v>
      </c>
      <c r="AT75" s="10" t="n">
        <f aca="false">IF(U75="",0,U$1)</f>
        <v>0</v>
      </c>
      <c r="AU75" s="10" t="n">
        <f aca="false">IF(V75="",0,V$1)</f>
        <v>0</v>
      </c>
      <c r="AV75" s="10" t="n">
        <f aca="false">IF(W75="",0,W$1)</f>
        <v>0</v>
      </c>
      <c r="AW75" s="10" t="n">
        <f aca="false">IF(X75="",0,X$1)</f>
        <v>0</v>
      </c>
      <c r="AX75" s="10" t="n">
        <f aca="false">IF(Y75="",0,Y$1)</f>
        <v>0</v>
      </c>
      <c r="AY75" s="10" t="str">
        <f aca="false">A75&amp;"="&amp;AA75&amp;AB75&amp;AC75&amp;AD75&amp;AE75&amp;AF75&amp;AG75&amp;AH75&amp;AI75&amp;AJ75&amp;AK75&amp;AL75&amp;AM75&amp;AN75&amp;AO75&amp;AP75&amp;AQ75&amp;AR75&amp;AS75&amp;AT75&amp;AU75&amp;AV75&amp;AW75&amp;AX75</f>
        <v>=000000000000000000000000</v>
      </c>
    </row>
    <row r="76" customFormat="false" ht="13.5" hidden="false" customHeight="false" outlineLevel="0" collapsed="false">
      <c r="AA76" s="10" t="n">
        <f aca="false">IF(B76="",0,B$1)</f>
        <v>0</v>
      </c>
      <c r="AB76" s="10" t="n">
        <f aca="false">IF(C76="",0,C$1)</f>
        <v>0</v>
      </c>
      <c r="AC76" s="10" t="n">
        <f aca="false">IF(D76="",0,D$1)</f>
        <v>0</v>
      </c>
      <c r="AD76" s="10" t="n">
        <f aca="false">IF(E76="",0,E$1)</f>
        <v>0</v>
      </c>
      <c r="AE76" s="10" t="n">
        <f aca="false">IF(F76="",0,F$1)</f>
        <v>0</v>
      </c>
      <c r="AF76" s="10" t="n">
        <f aca="false">IF(G76="",0,G$1)</f>
        <v>0</v>
      </c>
      <c r="AG76" s="10" t="n">
        <f aca="false">IF(H76="",0,H$1)</f>
        <v>0</v>
      </c>
      <c r="AH76" s="10" t="n">
        <f aca="false">IF(I76="",0,I$1)</f>
        <v>0</v>
      </c>
      <c r="AI76" s="10" t="n">
        <f aca="false">IF(J76="",0,J$1)</f>
        <v>0</v>
      </c>
      <c r="AJ76" s="10" t="n">
        <f aca="false">IF(K76="",0,K$1)</f>
        <v>0</v>
      </c>
      <c r="AK76" s="10" t="n">
        <f aca="false">IF(L76="",0,L$1)</f>
        <v>0</v>
      </c>
      <c r="AL76" s="10" t="n">
        <f aca="false">IF(M76="",0,M$1)</f>
        <v>0</v>
      </c>
      <c r="AM76" s="10" t="n">
        <f aca="false">IF(N76="",0,N$1)</f>
        <v>0</v>
      </c>
      <c r="AN76" s="10" t="n">
        <f aca="false">IF(O76="",0,O$1)</f>
        <v>0</v>
      </c>
      <c r="AO76" s="10" t="n">
        <f aca="false">IF(P76="",0,P$1)</f>
        <v>0</v>
      </c>
      <c r="AP76" s="10" t="n">
        <f aca="false">IF(Q76="",0,Q$1)</f>
        <v>0</v>
      </c>
      <c r="AQ76" s="10" t="n">
        <f aca="false">IF(R76="",0,R$1)</f>
        <v>0</v>
      </c>
      <c r="AR76" s="10" t="n">
        <f aca="false">IF(S76="",0,S$1)</f>
        <v>0</v>
      </c>
      <c r="AS76" s="10" t="n">
        <f aca="false">IF(T76="",0,T$1)</f>
        <v>0</v>
      </c>
      <c r="AT76" s="10" t="n">
        <f aca="false">IF(U76="",0,U$1)</f>
        <v>0</v>
      </c>
      <c r="AU76" s="10" t="n">
        <f aca="false">IF(V76="",0,V$1)</f>
        <v>0</v>
      </c>
      <c r="AV76" s="10" t="n">
        <f aca="false">IF(W76="",0,W$1)</f>
        <v>0</v>
      </c>
      <c r="AW76" s="10" t="n">
        <f aca="false">IF(X76="",0,X$1)</f>
        <v>0</v>
      </c>
      <c r="AX76" s="10" t="n">
        <f aca="false">IF(Y76="",0,Y$1)</f>
        <v>0</v>
      </c>
      <c r="AY76" s="10" t="str">
        <f aca="false">A76&amp;"="&amp;AA76&amp;AB76&amp;AC76&amp;AD76&amp;AE76&amp;AF76&amp;AG76&amp;AH76&amp;AI76&amp;AJ76&amp;AK76&amp;AL76&amp;AM76&amp;AN76&amp;AO76&amp;AP76&amp;AQ76&amp;AR76&amp;AS76&amp;AT76&amp;AU76&amp;AV76&amp;AW76&amp;AX76</f>
        <v>=000000000000000000000000</v>
      </c>
    </row>
    <row r="77" customFormat="false" ht="13.5" hidden="false" customHeight="false" outlineLevel="0" collapsed="false">
      <c r="AA77" s="10" t="n">
        <f aca="false">IF(B77="",0,B$1)</f>
        <v>0</v>
      </c>
      <c r="AB77" s="10" t="n">
        <f aca="false">IF(C77="",0,C$1)</f>
        <v>0</v>
      </c>
      <c r="AC77" s="10" t="n">
        <f aca="false">IF(D77="",0,D$1)</f>
        <v>0</v>
      </c>
      <c r="AD77" s="10" t="n">
        <f aca="false">IF(E77="",0,E$1)</f>
        <v>0</v>
      </c>
      <c r="AE77" s="10" t="n">
        <f aca="false">IF(F77="",0,F$1)</f>
        <v>0</v>
      </c>
      <c r="AF77" s="10" t="n">
        <f aca="false">IF(G77="",0,G$1)</f>
        <v>0</v>
      </c>
      <c r="AG77" s="10" t="n">
        <f aca="false">IF(H77="",0,H$1)</f>
        <v>0</v>
      </c>
      <c r="AH77" s="10" t="n">
        <f aca="false">IF(I77="",0,I$1)</f>
        <v>0</v>
      </c>
      <c r="AI77" s="10" t="n">
        <f aca="false">IF(J77="",0,J$1)</f>
        <v>0</v>
      </c>
      <c r="AJ77" s="10" t="n">
        <f aca="false">IF(K77="",0,K$1)</f>
        <v>0</v>
      </c>
      <c r="AK77" s="10" t="n">
        <f aca="false">IF(L77="",0,L$1)</f>
        <v>0</v>
      </c>
      <c r="AL77" s="10" t="n">
        <f aca="false">IF(M77="",0,M$1)</f>
        <v>0</v>
      </c>
      <c r="AM77" s="10" t="n">
        <f aca="false">IF(N77="",0,N$1)</f>
        <v>0</v>
      </c>
      <c r="AN77" s="10" t="n">
        <f aca="false">IF(O77="",0,O$1)</f>
        <v>0</v>
      </c>
      <c r="AO77" s="10" t="n">
        <f aca="false">IF(P77="",0,P$1)</f>
        <v>0</v>
      </c>
      <c r="AP77" s="10" t="n">
        <f aca="false">IF(Q77="",0,Q$1)</f>
        <v>0</v>
      </c>
      <c r="AQ77" s="10" t="n">
        <f aca="false">IF(R77="",0,R$1)</f>
        <v>0</v>
      </c>
      <c r="AR77" s="10" t="n">
        <f aca="false">IF(S77="",0,S$1)</f>
        <v>0</v>
      </c>
      <c r="AS77" s="10" t="n">
        <f aca="false">IF(T77="",0,T$1)</f>
        <v>0</v>
      </c>
      <c r="AT77" s="10" t="n">
        <f aca="false">IF(U77="",0,U$1)</f>
        <v>0</v>
      </c>
      <c r="AU77" s="10" t="n">
        <f aca="false">IF(V77="",0,V$1)</f>
        <v>0</v>
      </c>
      <c r="AV77" s="10" t="n">
        <f aca="false">IF(W77="",0,W$1)</f>
        <v>0</v>
      </c>
      <c r="AW77" s="10" t="n">
        <f aca="false">IF(X77="",0,X$1)</f>
        <v>0</v>
      </c>
      <c r="AX77" s="10" t="n">
        <f aca="false">IF(Y77="",0,Y$1)</f>
        <v>0</v>
      </c>
      <c r="AY77" s="10" t="str">
        <f aca="false">A77&amp;"="&amp;AA77&amp;AB77&amp;AC77&amp;AD77&amp;AE77&amp;AF77&amp;AG77&amp;AH77&amp;AI77&amp;AJ77&amp;AK77&amp;AL77&amp;AM77&amp;AN77&amp;AO77&amp;AP77&amp;AQ77&amp;AR77&amp;AS77&amp;AT77&amp;AU77&amp;AV77&amp;AW77&amp;AX77</f>
        <v>=000000000000000000000000</v>
      </c>
    </row>
    <row r="78" customFormat="false" ht="13.5" hidden="false" customHeight="false" outlineLevel="0" collapsed="false">
      <c r="AA78" s="10" t="n">
        <f aca="false">IF(B78="",0,B$1)</f>
        <v>0</v>
      </c>
      <c r="AB78" s="10" t="n">
        <f aca="false">IF(C78="",0,C$1)</f>
        <v>0</v>
      </c>
      <c r="AC78" s="10" t="n">
        <f aca="false">IF(D78="",0,D$1)</f>
        <v>0</v>
      </c>
      <c r="AD78" s="10" t="n">
        <f aca="false">IF(E78="",0,E$1)</f>
        <v>0</v>
      </c>
      <c r="AE78" s="10" t="n">
        <f aca="false">IF(F78="",0,F$1)</f>
        <v>0</v>
      </c>
      <c r="AF78" s="10" t="n">
        <f aca="false">IF(G78="",0,G$1)</f>
        <v>0</v>
      </c>
      <c r="AG78" s="10" t="n">
        <f aca="false">IF(H78="",0,H$1)</f>
        <v>0</v>
      </c>
      <c r="AH78" s="10" t="n">
        <f aca="false">IF(I78="",0,I$1)</f>
        <v>0</v>
      </c>
      <c r="AI78" s="10" t="n">
        <f aca="false">IF(J78="",0,J$1)</f>
        <v>0</v>
      </c>
      <c r="AJ78" s="10" t="n">
        <f aca="false">IF(K78="",0,K$1)</f>
        <v>0</v>
      </c>
      <c r="AK78" s="10" t="n">
        <f aca="false">IF(L78="",0,L$1)</f>
        <v>0</v>
      </c>
      <c r="AL78" s="10" t="n">
        <f aca="false">IF(M78="",0,M$1)</f>
        <v>0</v>
      </c>
      <c r="AM78" s="10" t="n">
        <f aca="false">IF(N78="",0,N$1)</f>
        <v>0</v>
      </c>
      <c r="AN78" s="10" t="n">
        <f aca="false">IF(O78="",0,O$1)</f>
        <v>0</v>
      </c>
      <c r="AO78" s="10" t="n">
        <f aca="false">IF(P78="",0,P$1)</f>
        <v>0</v>
      </c>
      <c r="AP78" s="10" t="n">
        <f aca="false">IF(Q78="",0,Q$1)</f>
        <v>0</v>
      </c>
      <c r="AQ78" s="10" t="n">
        <f aca="false">IF(R78="",0,R$1)</f>
        <v>0</v>
      </c>
      <c r="AR78" s="10" t="n">
        <f aca="false">IF(S78="",0,S$1)</f>
        <v>0</v>
      </c>
      <c r="AS78" s="10" t="n">
        <f aca="false">IF(T78="",0,T$1)</f>
        <v>0</v>
      </c>
      <c r="AT78" s="10" t="n">
        <f aca="false">IF(U78="",0,U$1)</f>
        <v>0</v>
      </c>
      <c r="AU78" s="10" t="n">
        <f aca="false">IF(V78="",0,V$1)</f>
        <v>0</v>
      </c>
      <c r="AV78" s="10" t="n">
        <f aca="false">IF(W78="",0,W$1)</f>
        <v>0</v>
      </c>
      <c r="AW78" s="10" t="n">
        <f aca="false">IF(X78="",0,X$1)</f>
        <v>0</v>
      </c>
      <c r="AX78" s="10" t="n">
        <f aca="false">IF(Y78="",0,Y$1)</f>
        <v>0</v>
      </c>
      <c r="AY78" s="10" t="str">
        <f aca="false">A78&amp;"="&amp;AA78&amp;AB78&amp;AC78&amp;AD78&amp;AE78&amp;AF78&amp;AG78&amp;AH78&amp;AI78&amp;AJ78&amp;AK78&amp;AL78&amp;AM78&amp;AN78&amp;AO78&amp;AP78&amp;AQ78&amp;AR78&amp;AS78&amp;AT78&amp;AU78&amp;AV78&amp;AW78&amp;AX78</f>
        <v>=000000000000000000000000</v>
      </c>
    </row>
    <row r="79" customFormat="false" ht="13.5" hidden="false" customHeight="false" outlineLevel="0" collapsed="false">
      <c r="AA79" s="10" t="n">
        <f aca="false">IF(B79="",0,B$1)</f>
        <v>0</v>
      </c>
      <c r="AB79" s="10" t="n">
        <f aca="false">IF(C79="",0,C$1)</f>
        <v>0</v>
      </c>
      <c r="AC79" s="10" t="n">
        <f aca="false">IF(D79="",0,D$1)</f>
        <v>0</v>
      </c>
      <c r="AD79" s="10" t="n">
        <f aca="false">IF(E79="",0,E$1)</f>
        <v>0</v>
      </c>
      <c r="AE79" s="10" t="n">
        <f aca="false">IF(F79="",0,F$1)</f>
        <v>0</v>
      </c>
      <c r="AF79" s="10" t="n">
        <f aca="false">IF(G79="",0,G$1)</f>
        <v>0</v>
      </c>
      <c r="AG79" s="10" t="n">
        <f aca="false">IF(H79="",0,H$1)</f>
        <v>0</v>
      </c>
      <c r="AH79" s="10" t="n">
        <f aca="false">IF(I79="",0,I$1)</f>
        <v>0</v>
      </c>
      <c r="AI79" s="10" t="n">
        <f aca="false">IF(J79="",0,J$1)</f>
        <v>0</v>
      </c>
      <c r="AJ79" s="10" t="n">
        <f aca="false">IF(K79="",0,K$1)</f>
        <v>0</v>
      </c>
      <c r="AK79" s="10" t="n">
        <f aca="false">IF(L79="",0,L$1)</f>
        <v>0</v>
      </c>
      <c r="AL79" s="10" t="n">
        <f aca="false">IF(M79="",0,M$1)</f>
        <v>0</v>
      </c>
      <c r="AM79" s="10" t="n">
        <f aca="false">IF(N79="",0,N$1)</f>
        <v>0</v>
      </c>
      <c r="AN79" s="10" t="n">
        <f aca="false">IF(O79="",0,O$1)</f>
        <v>0</v>
      </c>
      <c r="AO79" s="10" t="n">
        <f aca="false">IF(P79="",0,P$1)</f>
        <v>0</v>
      </c>
      <c r="AP79" s="10" t="n">
        <f aca="false">IF(Q79="",0,Q$1)</f>
        <v>0</v>
      </c>
      <c r="AQ79" s="10" t="n">
        <f aca="false">IF(R79="",0,R$1)</f>
        <v>0</v>
      </c>
      <c r="AR79" s="10" t="n">
        <f aca="false">IF(S79="",0,S$1)</f>
        <v>0</v>
      </c>
      <c r="AS79" s="10" t="n">
        <f aca="false">IF(T79="",0,T$1)</f>
        <v>0</v>
      </c>
      <c r="AT79" s="10" t="n">
        <f aca="false">IF(U79="",0,U$1)</f>
        <v>0</v>
      </c>
      <c r="AU79" s="10" t="n">
        <f aca="false">IF(V79="",0,V$1)</f>
        <v>0</v>
      </c>
      <c r="AV79" s="10" t="n">
        <f aca="false">IF(W79="",0,W$1)</f>
        <v>0</v>
      </c>
      <c r="AW79" s="10" t="n">
        <f aca="false">IF(X79="",0,X$1)</f>
        <v>0</v>
      </c>
      <c r="AX79" s="10" t="n">
        <f aca="false">IF(Y79="",0,Y$1)</f>
        <v>0</v>
      </c>
      <c r="AY79" s="10" t="str">
        <f aca="false">A79&amp;"="&amp;AA79&amp;AB79&amp;AC79&amp;AD79&amp;AE79&amp;AF79&amp;AG79&amp;AH79&amp;AI79&amp;AJ79&amp;AK79&amp;AL79&amp;AM79&amp;AN79&amp;AO79&amp;AP79&amp;AQ79&amp;AR79&amp;AS79&amp;AT79&amp;AU79&amp;AV79&amp;AW79&amp;AX79</f>
        <v>=000000000000000000000000</v>
      </c>
    </row>
    <row r="80" customFormat="false" ht="13.5" hidden="false" customHeight="false" outlineLevel="0" collapsed="false">
      <c r="AA80" s="10" t="n">
        <f aca="false">IF(B80="",0,B$1)</f>
        <v>0</v>
      </c>
      <c r="AB80" s="10" t="n">
        <f aca="false">IF(C80="",0,C$1)</f>
        <v>0</v>
      </c>
      <c r="AC80" s="10" t="n">
        <f aca="false">IF(D80="",0,D$1)</f>
        <v>0</v>
      </c>
      <c r="AD80" s="10" t="n">
        <f aca="false">IF(E80="",0,E$1)</f>
        <v>0</v>
      </c>
      <c r="AE80" s="10" t="n">
        <f aca="false">IF(F80="",0,F$1)</f>
        <v>0</v>
      </c>
      <c r="AF80" s="10" t="n">
        <f aca="false">IF(G80="",0,G$1)</f>
        <v>0</v>
      </c>
      <c r="AG80" s="10" t="n">
        <f aca="false">IF(H80="",0,H$1)</f>
        <v>0</v>
      </c>
      <c r="AH80" s="10" t="n">
        <f aca="false">IF(I80="",0,I$1)</f>
        <v>0</v>
      </c>
      <c r="AI80" s="10" t="n">
        <f aca="false">IF(J80="",0,J$1)</f>
        <v>0</v>
      </c>
      <c r="AJ80" s="10" t="n">
        <f aca="false">IF(K80="",0,K$1)</f>
        <v>0</v>
      </c>
      <c r="AK80" s="10" t="n">
        <f aca="false">IF(L80="",0,L$1)</f>
        <v>0</v>
      </c>
      <c r="AL80" s="10" t="n">
        <f aca="false">IF(M80="",0,M$1)</f>
        <v>0</v>
      </c>
      <c r="AM80" s="10" t="n">
        <f aca="false">IF(N80="",0,N$1)</f>
        <v>0</v>
      </c>
      <c r="AN80" s="10" t="n">
        <f aca="false">IF(O80="",0,O$1)</f>
        <v>0</v>
      </c>
      <c r="AO80" s="10" t="n">
        <f aca="false">IF(P80="",0,P$1)</f>
        <v>0</v>
      </c>
      <c r="AP80" s="10" t="n">
        <f aca="false">IF(Q80="",0,Q$1)</f>
        <v>0</v>
      </c>
      <c r="AQ80" s="10" t="n">
        <f aca="false">IF(R80="",0,R$1)</f>
        <v>0</v>
      </c>
      <c r="AR80" s="10" t="n">
        <f aca="false">IF(S80="",0,S$1)</f>
        <v>0</v>
      </c>
      <c r="AS80" s="10" t="n">
        <f aca="false">IF(T80="",0,T$1)</f>
        <v>0</v>
      </c>
      <c r="AT80" s="10" t="n">
        <f aca="false">IF(U80="",0,U$1)</f>
        <v>0</v>
      </c>
      <c r="AU80" s="10" t="n">
        <f aca="false">IF(V80="",0,V$1)</f>
        <v>0</v>
      </c>
      <c r="AV80" s="10" t="n">
        <f aca="false">IF(W80="",0,W$1)</f>
        <v>0</v>
      </c>
      <c r="AW80" s="10" t="n">
        <f aca="false">IF(X80="",0,X$1)</f>
        <v>0</v>
      </c>
      <c r="AX80" s="10" t="n">
        <f aca="false">IF(Y80="",0,Y$1)</f>
        <v>0</v>
      </c>
      <c r="AY80" s="10" t="str">
        <f aca="false">A80&amp;"="&amp;AA80&amp;AB80&amp;AC80&amp;AD80&amp;AE80&amp;AF80&amp;AG80&amp;AH80&amp;AI80&amp;AJ80&amp;AK80&amp;AL80&amp;AM80&amp;AN80&amp;AO80&amp;AP80&amp;AQ80&amp;AR80&amp;AS80&amp;AT80&amp;AU80&amp;AV80&amp;AW80&amp;AX80</f>
        <v>=000000000000000000000000</v>
      </c>
    </row>
    <row r="81" customFormat="false" ht="13.5" hidden="false" customHeight="false" outlineLevel="0" collapsed="false">
      <c r="AA81" s="10" t="n">
        <f aca="false">IF(B81="",0,B$1)</f>
        <v>0</v>
      </c>
      <c r="AB81" s="10" t="n">
        <f aca="false">IF(C81="",0,C$1)</f>
        <v>0</v>
      </c>
      <c r="AC81" s="10" t="n">
        <f aca="false">IF(D81="",0,D$1)</f>
        <v>0</v>
      </c>
      <c r="AD81" s="10" t="n">
        <f aca="false">IF(E81="",0,E$1)</f>
        <v>0</v>
      </c>
      <c r="AE81" s="10" t="n">
        <f aca="false">IF(F81="",0,F$1)</f>
        <v>0</v>
      </c>
      <c r="AF81" s="10" t="n">
        <f aca="false">IF(G81="",0,G$1)</f>
        <v>0</v>
      </c>
      <c r="AG81" s="10" t="n">
        <f aca="false">IF(H81="",0,H$1)</f>
        <v>0</v>
      </c>
      <c r="AH81" s="10" t="n">
        <f aca="false">IF(I81="",0,I$1)</f>
        <v>0</v>
      </c>
      <c r="AI81" s="10" t="n">
        <f aca="false">IF(J81="",0,J$1)</f>
        <v>0</v>
      </c>
      <c r="AJ81" s="10" t="n">
        <f aca="false">IF(K81="",0,K$1)</f>
        <v>0</v>
      </c>
      <c r="AK81" s="10" t="n">
        <f aca="false">IF(L81="",0,L$1)</f>
        <v>0</v>
      </c>
      <c r="AL81" s="10" t="n">
        <f aca="false">IF(M81="",0,M$1)</f>
        <v>0</v>
      </c>
      <c r="AM81" s="10" t="n">
        <f aca="false">IF(N81="",0,N$1)</f>
        <v>0</v>
      </c>
      <c r="AN81" s="10" t="n">
        <f aca="false">IF(O81="",0,O$1)</f>
        <v>0</v>
      </c>
      <c r="AO81" s="10" t="n">
        <f aca="false">IF(P81="",0,P$1)</f>
        <v>0</v>
      </c>
      <c r="AP81" s="10" t="n">
        <f aca="false">IF(Q81="",0,Q$1)</f>
        <v>0</v>
      </c>
      <c r="AQ81" s="10" t="n">
        <f aca="false">IF(R81="",0,R$1)</f>
        <v>0</v>
      </c>
      <c r="AR81" s="10" t="n">
        <f aca="false">IF(S81="",0,S$1)</f>
        <v>0</v>
      </c>
      <c r="AS81" s="10" t="n">
        <f aca="false">IF(T81="",0,T$1)</f>
        <v>0</v>
      </c>
      <c r="AT81" s="10" t="n">
        <f aca="false">IF(U81="",0,U$1)</f>
        <v>0</v>
      </c>
      <c r="AU81" s="10" t="n">
        <f aca="false">IF(V81="",0,V$1)</f>
        <v>0</v>
      </c>
      <c r="AV81" s="10" t="n">
        <f aca="false">IF(W81="",0,W$1)</f>
        <v>0</v>
      </c>
      <c r="AW81" s="10" t="n">
        <f aca="false">IF(X81="",0,X$1)</f>
        <v>0</v>
      </c>
      <c r="AX81" s="10" t="n">
        <f aca="false">IF(Y81="",0,Y$1)</f>
        <v>0</v>
      </c>
      <c r="AY81" s="10" t="str">
        <f aca="false">A81&amp;"="&amp;AA81&amp;AB81&amp;AC81&amp;AD81&amp;AE81&amp;AF81&amp;AG81&amp;AH81&amp;AI81&amp;AJ81&amp;AK81&amp;AL81&amp;AM81&amp;AN81&amp;AO81&amp;AP81&amp;AQ81&amp;AR81&amp;AS81&amp;AT81&amp;AU81&amp;AV81&amp;AW81&amp;AX81</f>
        <v>=000000000000000000000000</v>
      </c>
    </row>
    <row r="82" customFormat="false" ht="13.5" hidden="false" customHeight="false" outlineLevel="0" collapsed="false">
      <c r="AA82" s="10" t="n">
        <f aca="false">IF(B82="",0,B$1)</f>
        <v>0</v>
      </c>
      <c r="AB82" s="10" t="n">
        <f aca="false">IF(C82="",0,C$1)</f>
        <v>0</v>
      </c>
      <c r="AC82" s="10" t="n">
        <f aca="false">IF(D82="",0,D$1)</f>
        <v>0</v>
      </c>
      <c r="AD82" s="10" t="n">
        <f aca="false">IF(E82="",0,E$1)</f>
        <v>0</v>
      </c>
      <c r="AE82" s="10" t="n">
        <f aca="false">IF(F82="",0,F$1)</f>
        <v>0</v>
      </c>
      <c r="AF82" s="10" t="n">
        <f aca="false">IF(G82="",0,G$1)</f>
        <v>0</v>
      </c>
      <c r="AG82" s="10" t="n">
        <f aca="false">IF(H82="",0,H$1)</f>
        <v>0</v>
      </c>
      <c r="AH82" s="10" t="n">
        <f aca="false">IF(I82="",0,I$1)</f>
        <v>0</v>
      </c>
      <c r="AI82" s="10" t="n">
        <f aca="false">IF(J82="",0,J$1)</f>
        <v>0</v>
      </c>
      <c r="AJ82" s="10" t="n">
        <f aca="false">IF(K82="",0,K$1)</f>
        <v>0</v>
      </c>
      <c r="AK82" s="10" t="n">
        <f aca="false">IF(L82="",0,L$1)</f>
        <v>0</v>
      </c>
      <c r="AL82" s="10" t="n">
        <f aca="false">IF(M82="",0,M$1)</f>
        <v>0</v>
      </c>
      <c r="AM82" s="10" t="n">
        <f aca="false">IF(N82="",0,N$1)</f>
        <v>0</v>
      </c>
      <c r="AN82" s="10" t="n">
        <f aca="false">IF(O82="",0,O$1)</f>
        <v>0</v>
      </c>
      <c r="AO82" s="10" t="n">
        <f aca="false">IF(P82="",0,P$1)</f>
        <v>0</v>
      </c>
      <c r="AP82" s="10" t="n">
        <f aca="false">IF(Q82="",0,Q$1)</f>
        <v>0</v>
      </c>
      <c r="AQ82" s="10" t="n">
        <f aca="false">IF(R82="",0,R$1)</f>
        <v>0</v>
      </c>
      <c r="AR82" s="10" t="n">
        <f aca="false">IF(S82="",0,S$1)</f>
        <v>0</v>
      </c>
      <c r="AS82" s="10" t="n">
        <f aca="false">IF(T82="",0,T$1)</f>
        <v>0</v>
      </c>
      <c r="AT82" s="10" t="n">
        <f aca="false">IF(U82="",0,U$1)</f>
        <v>0</v>
      </c>
      <c r="AU82" s="10" t="n">
        <f aca="false">IF(V82="",0,V$1)</f>
        <v>0</v>
      </c>
      <c r="AV82" s="10" t="n">
        <f aca="false">IF(W82="",0,W$1)</f>
        <v>0</v>
      </c>
      <c r="AW82" s="10" t="n">
        <f aca="false">IF(X82="",0,X$1)</f>
        <v>0</v>
      </c>
      <c r="AX82" s="10" t="n">
        <f aca="false">IF(Y82="",0,Y$1)</f>
        <v>0</v>
      </c>
      <c r="AY82" s="10" t="str">
        <f aca="false">A82&amp;"="&amp;AA82&amp;AB82&amp;AC82&amp;AD82&amp;AE82&amp;AF82&amp;AG82&amp;AH82&amp;AI82&amp;AJ82&amp;AK82&amp;AL82&amp;AM82&amp;AN82&amp;AO82&amp;AP82&amp;AQ82&amp;AR82&amp;AS82&amp;AT82&amp;AU82&amp;AV82&amp;AW82&amp;AX82</f>
        <v>=000000000000000000000000</v>
      </c>
    </row>
    <row r="83" customFormat="false" ht="13.5" hidden="false" customHeight="false" outlineLevel="0" collapsed="false">
      <c r="AA83" s="10" t="n">
        <f aca="false">IF(B83="",0,B$1)</f>
        <v>0</v>
      </c>
      <c r="AB83" s="10" t="n">
        <f aca="false">IF(C83="",0,C$1)</f>
        <v>0</v>
      </c>
      <c r="AC83" s="10" t="n">
        <f aca="false">IF(D83="",0,D$1)</f>
        <v>0</v>
      </c>
      <c r="AD83" s="10" t="n">
        <f aca="false">IF(E83="",0,E$1)</f>
        <v>0</v>
      </c>
      <c r="AE83" s="10" t="n">
        <f aca="false">IF(F83="",0,F$1)</f>
        <v>0</v>
      </c>
      <c r="AF83" s="10" t="n">
        <f aca="false">IF(G83="",0,G$1)</f>
        <v>0</v>
      </c>
      <c r="AG83" s="10" t="n">
        <f aca="false">IF(H83="",0,H$1)</f>
        <v>0</v>
      </c>
      <c r="AH83" s="10" t="n">
        <f aca="false">IF(I83="",0,I$1)</f>
        <v>0</v>
      </c>
      <c r="AI83" s="10" t="n">
        <f aca="false">IF(J83="",0,J$1)</f>
        <v>0</v>
      </c>
      <c r="AJ83" s="10" t="n">
        <f aca="false">IF(K83="",0,K$1)</f>
        <v>0</v>
      </c>
      <c r="AK83" s="10" t="n">
        <f aca="false">IF(L83="",0,L$1)</f>
        <v>0</v>
      </c>
      <c r="AL83" s="10" t="n">
        <f aca="false">IF(M83="",0,M$1)</f>
        <v>0</v>
      </c>
      <c r="AM83" s="10" t="n">
        <f aca="false">IF(N83="",0,N$1)</f>
        <v>0</v>
      </c>
      <c r="AN83" s="10" t="n">
        <f aca="false">IF(O83="",0,O$1)</f>
        <v>0</v>
      </c>
      <c r="AO83" s="10" t="n">
        <f aca="false">IF(P83="",0,P$1)</f>
        <v>0</v>
      </c>
      <c r="AP83" s="10" t="n">
        <f aca="false">IF(Q83="",0,Q$1)</f>
        <v>0</v>
      </c>
      <c r="AQ83" s="10" t="n">
        <f aca="false">IF(R83="",0,R$1)</f>
        <v>0</v>
      </c>
      <c r="AR83" s="10" t="n">
        <f aca="false">IF(S83="",0,S$1)</f>
        <v>0</v>
      </c>
      <c r="AS83" s="10" t="n">
        <f aca="false">IF(T83="",0,T$1)</f>
        <v>0</v>
      </c>
      <c r="AT83" s="10" t="n">
        <f aca="false">IF(U83="",0,U$1)</f>
        <v>0</v>
      </c>
      <c r="AU83" s="10" t="n">
        <f aca="false">IF(V83="",0,V$1)</f>
        <v>0</v>
      </c>
      <c r="AV83" s="10" t="n">
        <f aca="false">IF(W83="",0,W$1)</f>
        <v>0</v>
      </c>
      <c r="AW83" s="10" t="n">
        <f aca="false">IF(X83="",0,X$1)</f>
        <v>0</v>
      </c>
      <c r="AX83" s="10" t="n">
        <f aca="false">IF(Y83="",0,Y$1)</f>
        <v>0</v>
      </c>
      <c r="AY83" s="10" t="str">
        <f aca="false">A83&amp;"="&amp;AA83&amp;AB83&amp;AC83&amp;AD83&amp;AE83&amp;AF83&amp;AG83&amp;AH83&amp;AI83&amp;AJ83&amp;AK83&amp;AL83&amp;AM83&amp;AN83&amp;AO83&amp;AP83&amp;AQ83&amp;AR83&amp;AS83&amp;AT83&amp;AU83&amp;AV83&amp;AW83&amp;AX83</f>
        <v>=000000000000000000000000</v>
      </c>
    </row>
    <row r="84" customFormat="false" ht="13.5" hidden="false" customHeight="false" outlineLevel="0" collapsed="false">
      <c r="AA84" s="10" t="n">
        <f aca="false">IF(B84="",0,B$1)</f>
        <v>0</v>
      </c>
      <c r="AB84" s="10" t="n">
        <f aca="false">IF(C84="",0,C$1)</f>
        <v>0</v>
      </c>
      <c r="AC84" s="10" t="n">
        <f aca="false">IF(D84="",0,D$1)</f>
        <v>0</v>
      </c>
      <c r="AD84" s="10" t="n">
        <f aca="false">IF(E84="",0,E$1)</f>
        <v>0</v>
      </c>
      <c r="AE84" s="10" t="n">
        <f aca="false">IF(F84="",0,F$1)</f>
        <v>0</v>
      </c>
      <c r="AF84" s="10" t="n">
        <f aca="false">IF(G84="",0,G$1)</f>
        <v>0</v>
      </c>
      <c r="AG84" s="10" t="n">
        <f aca="false">IF(H84="",0,H$1)</f>
        <v>0</v>
      </c>
      <c r="AH84" s="10" t="n">
        <f aca="false">IF(I84="",0,I$1)</f>
        <v>0</v>
      </c>
      <c r="AI84" s="10" t="n">
        <f aca="false">IF(J84="",0,J$1)</f>
        <v>0</v>
      </c>
      <c r="AJ84" s="10" t="n">
        <f aca="false">IF(K84="",0,K$1)</f>
        <v>0</v>
      </c>
      <c r="AK84" s="10" t="n">
        <f aca="false">IF(L84="",0,L$1)</f>
        <v>0</v>
      </c>
      <c r="AL84" s="10" t="n">
        <f aca="false">IF(M84="",0,M$1)</f>
        <v>0</v>
      </c>
      <c r="AM84" s="10" t="n">
        <f aca="false">IF(N84="",0,N$1)</f>
        <v>0</v>
      </c>
      <c r="AN84" s="10" t="n">
        <f aca="false">IF(O84="",0,O$1)</f>
        <v>0</v>
      </c>
      <c r="AO84" s="10" t="n">
        <f aca="false">IF(P84="",0,P$1)</f>
        <v>0</v>
      </c>
      <c r="AP84" s="10" t="n">
        <f aca="false">IF(Q84="",0,Q$1)</f>
        <v>0</v>
      </c>
      <c r="AQ84" s="10" t="n">
        <f aca="false">IF(R84="",0,R$1)</f>
        <v>0</v>
      </c>
      <c r="AR84" s="10" t="n">
        <f aca="false">IF(S84="",0,S$1)</f>
        <v>0</v>
      </c>
      <c r="AS84" s="10" t="n">
        <f aca="false">IF(T84="",0,T$1)</f>
        <v>0</v>
      </c>
      <c r="AT84" s="10" t="n">
        <f aca="false">IF(U84="",0,U$1)</f>
        <v>0</v>
      </c>
      <c r="AU84" s="10" t="n">
        <f aca="false">IF(V84="",0,V$1)</f>
        <v>0</v>
      </c>
      <c r="AV84" s="10" t="n">
        <f aca="false">IF(W84="",0,W$1)</f>
        <v>0</v>
      </c>
      <c r="AW84" s="10" t="n">
        <f aca="false">IF(X84="",0,X$1)</f>
        <v>0</v>
      </c>
      <c r="AX84" s="10" t="n">
        <f aca="false">IF(Y84="",0,Y$1)</f>
        <v>0</v>
      </c>
      <c r="AY84" s="10" t="str">
        <f aca="false">A84&amp;"="&amp;AA84&amp;AB84&amp;AC84&amp;AD84&amp;AE84&amp;AF84&amp;AG84&amp;AH84&amp;AI84&amp;AJ84&amp;AK84&amp;AL84&amp;AM84&amp;AN84&amp;AO84&amp;AP84&amp;AQ84&amp;AR84&amp;AS84&amp;AT84&amp;AU84&amp;AV84&amp;AW84&amp;AX84</f>
        <v>=000000000000000000000000</v>
      </c>
    </row>
    <row r="85" customFormat="false" ht="13.5" hidden="false" customHeight="false" outlineLevel="0" collapsed="false">
      <c r="AA85" s="10" t="n">
        <f aca="false">IF(B85="",0,B$1)</f>
        <v>0</v>
      </c>
      <c r="AB85" s="10" t="n">
        <f aca="false">IF(C85="",0,C$1)</f>
        <v>0</v>
      </c>
      <c r="AC85" s="10" t="n">
        <f aca="false">IF(D85="",0,D$1)</f>
        <v>0</v>
      </c>
      <c r="AD85" s="10" t="n">
        <f aca="false">IF(E85="",0,E$1)</f>
        <v>0</v>
      </c>
      <c r="AE85" s="10" t="n">
        <f aca="false">IF(F85="",0,F$1)</f>
        <v>0</v>
      </c>
      <c r="AF85" s="10" t="n">
        <f aca="false">IF(G85="",0,G$1)</f>
        <v>0</v>
      </c>
      <c r="AG85" s="10" t="n">
        <f aca="false">IF(H85="",0,H$1)</f>
        <v>0</v>
      </c>
      <c r="AH85" s="10" t="n">
        <f aca="false">IF(I85="",0,I$1)</f>
        <v>0</v>
      </c>
      <c r="AI85" s="10" t="n">
        <f aca="false">IF(J85="",0,J$1)</f>
        <v>0</v>
      </c>
      <c r="AJ85" s="10" t="n">
        <f aca="false">IF(K85="",0,K$1)</f>
        <v>0</v>
      </c>
      <c r="AK85" s="10" t="n">
        <f aca="false">IF(L85="",0,L$1)</f>
        <v>0</v>
      </c>
      <c r="AL85" s="10" t="n">
        <f aca="false">IF(M85="",0,M$1)</f>
        <v>0</v>
      </c>
      <c r="AM85" s="10" t="n">
        <f aca="false">IF(N85="",0,N$1)</f>
        <v>0</v>
      </c>
      <c r="AN85" s="10" t="n">
        <f aca="false">IF(O85="",0,O$1)</f>
        <v>0</v>
      </c>
      <c r="AO85" s="10" t="n">
        <f aca="false">IF(P85="",0,P$1)</f>
        <v>0</v>
      </c>
      <c r="AP85" s="10" t="n">
        <f aca="false">IF(Q85="",0,Q$1)</f>
        <v>0</v>
      </c>
      <c r="AQ85" s="10" t="n">
        <f aca="false">IF(R85="",0,R$1)</f>
        <v>0</v>
      </c>
      <c r="AR85" s="10" t="n">
        <f aca="false">IF(S85="",0,S$1)</f>
        <v>0</v>
      </c>
      <c r="AS85" s="10" t="n">
        <f aca="false">IF(T85="",0,T$1)</f>
        <v>0</v>
      </c>
      <c r="AT85" s="10" t="n">
        <f aca="false">IF(U85="",0,U$1)</f>
        <v>0</v>
      </c>
      <c r="AU85" s="10" t="n">
        <f aca="false">IF(V85="",0,V$1)</f>
        <v>0</v>
      </c>
      <c r="AV85" s="10" t="n">
        <f aca="false">IF(W85="",0,W$1)</f>
        <v>0</v>
      </c>
      <c r="AW85" s="10" t="n">
        <f aca="false">IF(X85="",0,X$1)</f>
        <v>0</v>
      </c>
      <c r="AX85" s="10" t="n">
        <f aca="false">IF(Y85="",0,Y$1)</f>
        <v>0</v>
      </c>
      <c r="AY85" s="10" t="str">
        <f aca="false">A85&amp;"="&amp;AA85&amp;AB85&amp;AC85&amp;AD85&amp;AE85&amp;AF85&amp;AG85&amp;AH85&amp;AI85&amp;AJ85&amp;AK85&amp;AL85&amp;AM85&amp;AN85&amp;AO85&amp;AP85&amp;AQ85&amp;AR85&amp;AS85&amp;AT85&amp;AU85&amp;AV85&amp;AW85&amp;AX85</f>
        <v>=000000000000000000000000</v>
      </c>
    </row>
    <row r="86" customFormat="false" ht="13.5" hidden="false" customHeight="false" outlineLevel="0" collapsed="false">
      <c r="AA86" s="10" t="n">
        <f aca="false">IF(B86="",0,B$1)</f>
        <v>0</v>
      </c>
      <c r="AB86" s="10" t="n">
        <f aca="false">IF(C86="",0,C$1)</f>
        <v>0</v>
      </c>
      <c r="AC86" s="10" t="n">
        <f aca="false">IF(D86="",0,D$1)</f>
        <v>0</v>
      </c>
      <c r="AD86" s="10" t="n">
        <f aca="false">IF(E86="",0,E$1)</f>
        <v>0</v>
      </c>
      <c r="AE86" s="10" t="n">
        <f aca="false">IF(F86="",0,F$1)</f>
        <v>0</v>
      </c>
      <c r="AF86" s="10" t="n">
        <f aca="false">IF(G86="",0,G$1)</f>
        <v>0</v>
      </c>
      <c r="AG86" s="10" t="n">
        <f aca="false">IF(H86="",0,H$1)</f>
        <v>0</v>
      </c>
      <c r="AH86" s="10" t="n">
        <f aca="false">IF(I86="",0,I$1)</f>
        <v>0</v>
      </c>
      <c r="AI86" s="10" t="n">
        <f aca="false">IF(J86="",0,J$1)</f>
        <v>0</v>
      </c>
      <c r="AJ86" s="10" t="n">
        <f aca="false">IF(K86="",0,K$1)</f>
        <v>0</v>
      </c>
      <c r="AK86" s="10" t="n">
        <f aca="false">IF(L86="",0,L$1)</f>
        <v>0</v>
      </c>
      <c r="AL86" s="10" t="n">
        <f aca="false">IF(M86="",0,M$1)</f>
        <v>0</v>
      </c>
      <c r="AM86" s="10" t="n">
        <f aca="false">IF(N86="",0,N$1)</f>
        <v>0</v>
      </c>
      <c r="AN86" s="10" t="n">
        <f aca="false">IF(O86="",0,O$1)</f>
        <v>0</v>
      </c>
      <c r="AO86" s="10" t="n">
        <f aca="false">IF(P86="",0,P$1)</f>
        <v>0</v>
      </c>
      <c r="AP86" s="10" t="n">
        <f aca="false">IF(Q86="",0,Q$1)</f>
        <v>0</v>
      </c>
      <c r="AQ86" s="10" t="n">
        <f aca="false">IF(R86="",0,R$1)</f>
        <v>0</v>
      </c>
      <c r="AR86" s="10" t="n">
        <f aca="false">IF(S86="",0,S$1)</f>
        <v>0</v>
      </c>
      <c r="AS86" s="10" t="n">
        <f aca="false">IF(T86="",0,T$1)</f>
        <v>0</v>
      </c>
      <c r="AT86" s="10" t="n">
        <f aca="false">IF(U86="",0,U$1)</f>
        <v>0</v>
      </c>
      <c r="AU86" s="10" t="n">
        <f aca="false">IF(V86="",0,V$1)</f>
        <v>0</v>
      </c>
      <c r="AV86" s="10" t="n">
        <f aca="false">IF(W86="",0,W$1)</f>
        <v>0</v>
      </c>
      <c r="AW86" s="10" t="n">
        <f aca="false">IF(X86="",0,X$1)</f>
        <v>0</v>
      </c>
      <c r="AX86" s="10" t="n">
        <f aca="false">IF(Y86="",0,Y$1)</f>
        <v>0</v>
      </c>
      <c r="AY86" s="10" t="str">
        <f aca="false">A86&amp;"="&amp;AA86&amp;AB86&amp;AC86&amp;AD86&amp;AE86&amp;AF86&amp;AG86&amp;AH86&amp;AI86&amp;AJ86&amp;AK86&amp;AL86&amp;AM86&amp;AN86&amp;AO86&amp;AP86&amp;AQ86&amp;AR86&amp;AS86&amp;AT86&amp;AU86&amp;AV86&amp;AW86&amp;AX86</f>
        <v>=000000000000000000000000</v>
      </c>
    </row>
    <row r="87" customFormat="false" ht="13.5" hidden="false" customHeight="false" outlineLevel="0" collapsed="false">
      <c r="AA87" s="10" t="n">
        <f aca="false">IF(B87="",0,B$1)</f>
        <v>0</v>
      </c>
      <c r="AB87" s="10" t="n">
        <f aca="false">IF(C87="",0,C$1)</f>
        <v>0</v>
      </c>
      <c r="AC87" s="10" t="n">
        <f aca="false">IF(D87="",0,D$1)</f>
        <v>0</v>
      </c>
      <c r="AD87" s="10" t="n">
        <f aca="false">IF(E87="",0,E$1)</f>
        <v>0</v>
      </c>
      <c r="AE87" s="10" t="n">
        <f aca="false">IF(F87="",0,F$1)</f>
        <v>0</v>
      </c>
      <c r="AF87" s="10" t="n">
        <f aca="false">IF(G87="",0,G$1)</f>
        <v>0</v>
      </c>
      <c r="AG87" s="10" t="n">
        <f aca="false">IF(H87="",0,H$1)</f>
        <v>0</v>
      </c>
      <c r="AH87" s="10" t="n">
        <f aca="false">IF(I87="",0,I$1)</f>
        <v>0</v>
      </c>
      <c r="AI87" s="10" t="n">
        <f aca="false">IF(J87="",0,J$1)</f>
        <v>0</v>
      </c>
      <c r="AJ87" s="10" t="n">
        <f aca="false">IF(K87="",0,K$1)</f>
        <v>0</v>
      </c>
      <c r="AK87" s="10" t="n">
        <f aca="false">IF(L87="",0,L$1)</f>
        <v>0</v>
      </c>
      <c r="AL87" s="10" t="n">
        <f aca="false">IF(M87="",0,M$1)</f>
        <v>0</v>
      </c>
      <c r="AM87" s="10" t="n">
        <f aca="false">IF(N87="",0,N$1)</f>
        <v>0</v>
      </c>
      <c r="AN87" s="10" t="n">
        <f aca="false">IF(O87="",0,O$1)</f>
        <v>0</v>
      </c>
      <c r="AO87" s="10" t="n">
        <f aca="false">IF(P87="",0,P$1)</f>
        <v>0</v>
      </c>
      <c r="AP87" s="10" t="n">
        <f aca="false">IF(Q87="",0,Q$1)</f>
        <v>0</v>
      </c>
      <c r="AQ87" s="10" t="n">
        <f aca="false">IF(R87="",0,R$1)</f>
        <v>0</v>
      </c>
      <c r="AR87" s="10" t="n">
        <f aca="false">IF(S87="",0,S$1)</f>
        <v>0</v>
      </c>
      <c r="AS87" s="10" t="n">
        <f aca="false">IF(T87="",0,T$1)</f>
        <v>0</v>
      </c>
      <c r="AT87" s="10" t="n">
        <f aca="false">IF(U87="",0,U$1)</f>
        <v>0</v>
      </c>
      <c r="AU87" s="10" t="n">
        <f aca="false">IF(V87="",0,V$1)</f>
        <v>0</v>
      </c>
      <c r="AV87" s="10" t="n">
        <f aca="false">IF(W87="",0,W$1)</f>
        <v>0</v>
      </c>
      <c r="AW87" s="10" t="n">
        <f aca="false">IF(X87="",0,X$1)</f>
        <v>0</v>
      </c>
      <c r="AX87" s="10" t="n">
        <f aca="false">IF(Y87="",0,Y$1)</f>
        <v>0</v>
      </c>
      <c r="AY87" s="10" t="str">
        <f aca="false">A87&amp;"="&amp;AA87&amp;AB87&amp;AC87&amp;AD87&amp;AE87&amp;AF87&amp;AG87&amp;AH87&amp;AI87&amp;AJ87&amp;AK87&amp;AL87&amp;AM87&amp;AN87&amp;AO87&amp;AP87&amp;AQ87&amp;AR87&amp;AS87&amp;AT87&amp;AU87&amp;AV87&amp;AW87&amp;AX87</f>
        <v>=000000000000000000000000</v>
      </c>
    </row>
    <row r="88" customFormat="false" ht="13.5" hidden="false" customHeight="false" outlineLevel="0" collapsed="false">
      <c r="AA88" s="10" t="n">
        <f aca="false">IF(B88="",0,B$1)</f>
        <v>0</v>
      </c>
      <c r="AB88" s="10" t="n">
        <f aca="false">IF(C88="",0,C$1)</f>
        <v>0</v>
      </c>
      <c r="AC88" s="10" t="n">
        <f aca="false">IF(D88="",0,D$1)</f>
        <v>0</v>
      </c>
      <c r="AD88" s="10" t="n">
        <f aca="false">IF(E88="",0,E$1)</f>
        <v>0</v>
      </c>
      <c r="AE88" s="10" t="n">
        <f aca="false">IF(F88="",0,F$1)</f>
        <v>0</v>
      </c>
      <c r="AF88" s="10" t="n">
        <f aca="false">IF(G88="",0,G$1)</f>
        <v>0</v>
      </c>
      <c r="AG88" s="10" t="n">
        <f aca="false">IF(H88="",0,H$1)</f>
        <v>0</v>
      </c>
      <c r="AH88" s="10" t="n">
        <f aca="false">IF(I88="",0,I$1)</f>
        <v>0</v>
      </c>
      <c r="AI88" s="10" t="n">
        <f aca="false">IF(J88="",0,J$1)</f>
        <v>0</v>
      </c>
      <c r="AJ88" s="10" t="n">
        <f aca="false">IF(K88="",0,K$1)</f>
        <v>0</v>
      </c>
      <c r="AK88" s="10" t="n">
        <f aca="false">IF(L88="",0,L$1)</f>
        <v>0</v>
      </c>
      <c r="AL88" s="10" t="n">
        <f aca="false">IF(M88="",0,M$1)</f>
        <v>0</v>
      </c>
      <c r="AM88" s="10" t="n">
        <f aca="false">IF(N88="",0,N$1)</f>
        <v>0</v>
      </c>
      <c r="AN88" s="10" t="n">
        <f aca="false">IF(O88="",0,O$1)</f>
        <v>0</v>
      </c>
      <c r="AO88" s="10" t="n">
        <f aca="false">IF(P88="",0,P$1)</f>
        <v>0</v>
      </c>
      <c r="AP88" s="10" t="n">
        <f aca="false">IF(Q88="",0,Q$1)</f>
        <v>0</v>
      </c>
      <c r="AQ88" s="10" t="n">
        <f aca="false">IF(R88="",0,R$1)</f>
        <v>0</v>
      </c>
      <c r="AR88" s="10" t="n">
        <f aca="false">IF(S88="",0,S$1)</f>
        <v>0</v>
      </c>
      <c r="AS88" s="10" t="n">
        <f aca="false">IF(T88="",0,T$1)</f>
        <v>0</v>
      </c>
      <c r="AT88" s="10" t="n">
        <f aca="false">IF(U88="",0,U$1)</f>
        <v>0</v>
      </c>
      <c r="AU88" s="10" t="n">
        <f aca="false">IF(V88="",0,V$1)</f>
        <v>0</v>
      </c>
      <c r="AV88" s="10" t="n">
        <f aca="false">IF(W88="",0,W$1)</f>
        <v>0</v>
      </c>
      <c r="AW88" s="10" t="n">
        <f aca="false">IF(X88="",0,X$1)</f>
        <v>0</v>
      </c>
      <c r="AX88" s="10" t="n">
        <f aca="false">IF(Y88="",0,Y$1)</f>
        <v>0</v>
      </c>
      <c r="AY88" s="10" t="str">
        <f aca="false">A88&amp;"="&amp;AA88&amp;AB88&amp;AC88&amp;AD88&amp;AE88&amp;AF88&amp;AG88&amp;AH88&amp;AI88&amp;AJ88&amp;AK88&amp;AL88&amp;AM88&amp;AN88&amp;AO88&amp;AP88&amp;AQ88&amp;AR88&amp;AS88&amp;AT88&amp;AU88&amp;AV88&amp;AW88&amp;AX88</f>
        <v>=000000000000000000000000</v>
      </c>
    </row>
    <row r="89" customFormat="false" ht="13.5" hidden="false" customHeight="false" outlineLevel="0" collapsed="false">
      <c r="AA89" s="10" t="n">
        <f aca="false">IF(B89="",0,B$1)</f>
        <v>0</v>
      </c>
      <c r="AB89" s="10" t="n">
        <f aca="false">IF(C89="",0,C$1)</f>
        <v>0</v>
      </c>
      <c r="AC89" s="10" t="n">
        <f aca="false">IF(D89="",0,D$1)</f>
        <v>0</v>
      </c>
      <c r="AD89" s="10" t="n">
        <f aca="false">IF(E89="",0,E$1)</f>
        <v>0</v>
      </c>
      <c r="AE89" s="10" t="n">
        <f aca="false">IF(F89="",0,F$1)</f>
        <v>0</v>
      </c>
      <c r="AF89" s="10" t="n">
        <f aca="false">IF(G89="",0,G$1)</f>
        <v>0</v>
      </c>
      <c r="AG89" s="10" t="n">
        <f aca="false">IF(H89="",0,H$1)</f>
        <v>0</v>
      </c>
      <c r="AH89" s="10" t="n">
        <f aca="false">IF(I89="",0,I$1)</f>
        <v>0</v>
      </c>
      <c r="AI89" s="10" t="n">
        <f aca="false">IF(J89="",0,J$1)</f>
        <v>0</v>
      </c>
      <c r="AJ89" s="10" t="n">
        <f aca="false">IF(K89="",0,K$1)</f>
        <v>0</v>
      </c>
      <c r="AK89" s="10" t="n">
        <f aca="false">IF(L89="",0,L$1)</f>
        <v>0</v>
      </c>
      <c r="AL89" s="10" t="n">
        <f aca="false">IF(M89="",0,M$1)</f>
        <v>0</v>
      </c>
      <c r="AM89" s="10" t="n">
        <f aca="false">IF(N89="",0,N$1)</f>
        <v>0</v>
      </c>
      <c r="AN89" s="10" t="n">
        <f aca="false">IF(O89="",0,O$1)</f>
        <v>0</v>
      </c>
      <c r="AO89" s="10" t="n">
        <f aca="false">IF(P89="",0,P$1)</f>
        <v>0</v>
      </c>
      <c r="AP89" s="10" t="n">
        <f aca="false">IF(Q89="",0,Q$1)</f>
        <v>0</v>
      </c>
      <c r="AQ89" s="10" t="n">
        <f aca="false">IF(R89="",0,R$1)</f>
        <v>0</v>
      </c>
      <c r="AR89" s="10" t="n">
        <f aca="false">IF(S89="",0,S$1)</f>
        <v>0</v>
      </c>
      <c r="AS89" s="10" t="n">
        <f aca="false">IF(T89="",0,T$1)</f>
        <v>0</v>
      </c>
      <c r="AT89" s="10" t="n">
        <f aca="false">IF(U89="",0,U$1)</f>
        <v>0</v>
      </c>
      <c r="AU89" s="10" t="n">
        <f aca="false">IF(V89="",0,V$1)</f>
        <v>0</v>
      </c>
      <c r="AV89" s="10" t="n">
        <f aca="false">IF(W89="",0,W$1)</f>
        <v>0</v>
      </c>
      <c r="AW89" s="10" t="n">
        <f aca="false">IF(X89="",0,X$1)</f>
        <v>0</v>
      </c>
      <c r="AX89" s="10" t="n">
        <f aca="false">IF(Y89="",0,Y$1)</f>
        <v>0</v>
      </c>
      <c r="AY89" s="10" t="str">
        <f aca="false">A89&amp;"="&amp;AA89&amp;AB89&amp;AC89&amp;AD89&amp;AE89&amp;AF89&amp;AG89&amp;AH89&amp;AI89&amp;AJ89&amp;AK89&amp;AL89&amp;AM89&amp;AN89&amp;AO89&amp;AP89&amp;AQ89&amp;AR89&amp;AS89&amp;AT89&amp;AU89&amp;AV89&amp;AW89&amp;AX89</f>
        <v>=000000000000000000000000</v>
      </c>
    </row>
    <row r="90" customFormat="false" ht="13.5" hidden="false" customHeight="false" outlineLevel="0" collapsed="false">
      <c r="AA90" s="10" t="n">
        <f aca="false">IF(B90="",0,B$1)</f>
        <v>0</v>
      </c>
      <c r="AB90" s="10" t="n">
        <f aca="false">IF(C90="",0,C$1)</f>
        <v>0</v>
      </c>
      <c r="AC90" s="10" t="n">
        <f aca="false">IF(D90="",0,D$1)</f>
        <v>0</v>
      </c>
      <c r="AD90" s="10" t="n">
        <f aca="false">IF(E90="",0,E$1)</f>
        <v>0</v>
      </c>
      <c r="AE90" s="10" t="n">
        <f aca="false">IF(F90="",0,F$1)</f>
        <v>0</v>
      </c>
      <c r="AF90" s="10" t="n">
        <f aca="false">IF(G90="",0,G$1)</f>
        <v>0</v>
      </c>
      <c r="AG90" s="10" t="n">
        <f aca="false">IF(H90="",0,H$1)</f>
        <v>0</v>
      </c>
      <c r="AH90" s="10" t="n">
        <f aca="false">IF(I90="",0,I$1)</f>
        <v>0</v>
      </c>
      <c r="AI90" s="10" t="n">
        <f aca="false">IF(J90="",0,J$1)</f>
        <v>0</v>
      </c>
      <c r="AJ90" s="10" t="n">
        <f aca="false">IF(K90="",0,K$1)</f>
        <v>0</v>
      </c>
      <c r="AK90" s="10" t="n">
        <f aca="false">IF(L90="",0,L$1)</f>
        <v>0</v>
      </c>
      <c r="AL90" s="10" t="n">
        <f aca="false">IF(M90="",0,M$1)</f>
        <v>0</v>
      </c>
      <c r="AM90" s="10" t="n">
        <f aca="false">IF(N90="",0,N$1)</f>
        <v>0</v>
      </c>
      <c r="AN90" s="10" t="n">
        <f aca="false">IF(O90="",0,O$1)</f>
        <v>0</v>
      </c>
      <c r="AO90" s="10" t="n">
        <f aca="false">IF(P90="",0,P$1)</f>
        <v>0</v>
      </c>
      <c r="AP90" s="10" t="n">
        <f aca="false">IF(Q90="",0,Q$1)</f>
        <v>0</v>
      </c>
      <c r="AQ90" s="10" t="n">
        <f aca="false">IF(R90="",0,R$1)</f>
        <v>0</v>
      </c>
      <c r="AR90" s="10" t="n">
        <f aca="false">IF(S90="",0,S$1)</f>
        <v>0</v>
      </c>
      <c r="AS90" s="10" t="n">
        <f aca="false">IF(T90="",0,T$1)</f>
        <v>0</v>
      </c>
      <c r="AT90" s="10" t="n">
        <f aca="false">IF(U90="",0,U$1)</f>
        <v>0</v>
      </c>
      <c r="AU90" s="10" t="n">
        <f aca="false">IF(V90="",0,V$1)</f>
        <v>0</v>
      </c>
      <c r="AV90" s="10" t="n">
        <f aca="false">IF(W90="",0,W$1)</f>
        <v>0</v>
      </c>
      <c r="AW90" s="10" t="n">
        <f aca="false">IF(X90="",0,X$1)</f>
        <v>0</v>
      </c>
      <c r="AX90" s="10" t="n">
        <f aca="false">IF(Y90="",0,Y$1)</f>
        <v>0</v>
      </c>
      <c r="AY90" s="10" t="str">
        <f aca="false">A90&amp;"="&amp;AA90&amp;AB90&amp;AC90&amp;AD90&amp;AE90&amp;AF90&amp;AG90&amp;AH90&amp;AI90&amp;AJ90&amp;AK90&amp;AL90&amp;AM90&amp;AN90&amp;AO90&amp;AP90&amp;AQ90&amp;AR90&amp;AS90&amp;AT90&amp;AU90&amp;AV90&amp;AW90&amp;AX90</f>
        <v>=000000000000000000000000</v>
      </c>
    </row>
    <row r="91" customFormat="false" ht="13.5" hidden="false" customHeight="false" outlineLevel="0" collapsed="false">
      <c r="AA91" s="10" t="n">
        <f aca="false">IF(B91="",0,B$1)</f>
        <v>0</v>
      </c>
      <c r="AB91" s="10" t="n">
        <f aca="false">IF(C91="",0,C$1)</f>
        <v>0</v>
      </c>
      <c r="AC91" s="10" t="n">
        <f aca="false">IF(D91="",0,D$1)</f>
        <v>0</v>
      </c>
      <c r="AD91" s="10" t="n">
        <f aca="false">IF(E91="",0,E$1)</f>
        <v>0</v>
      </c>
      <c r="AE91" s="10" t="n">
        <f aca="false">IF(F91="",0,F$1)</f>
        <v>0</v>
      </c>
      <c r="AF91" s="10" t="n">
        <f aca="false">IF(G91="",0,G$1)</f>
        <v>0</v>
      </c>
      <c r="AG91" s="10" t="n">
        <f aca="false">IF(H91="",0,H$1)</f>
        <v>0</v>
      </c>
      <c r="AH91" s="10" t="n">
        <f aca="false">IF(I91="",0,I$1)</f>
        <v>0</v>
      </c>
      <c r="AI91" s="10" t="n">
        <f aca="false">IF(J91="",0,J$1)</f>
        <v>0</v>
      </c>
      <c r="AJ91" s="10" t="n">
        <f aca="false">IF(K91="",0,K$1)</f>
        <v>0</v>
      </c>
      <c r="AK91" s="10" t="n">
        <f aca="false">IF(L91="",0,L$1)</f>
        <v>0</v>
      </c>
      <c r="AL91" s="10" t="n">
        <f aca="false">IF(M91="",0,M$1)</f>
        <v>0</v>
      </c>
      <c r="AM91" s="10" t="n">
        <f aca="false">IF(N91="",0,N$1)</f>
        <v>0</v>
      </c>
      <c r="AN91" s="10" t="n">
        <f aca="false">IF(O91="",0,O$1)</f>
        <v>0</v>
      </c>
      <c r="AO91" s="10" t="n">
        <f aca="false">IF(P91="",0,P$1)</f>
        <v>0</v>
      </c>
      <c r="AP91" s="10" t="n">
        <f aca="false">IF(Q91="",0,Q$1)</f>
        <v>0</v>
      </c>
      <c r="AQ91" s="10" t="n">
        <f aca="false">IF(R91="",0,R$1)</f>
        <v>0</v>
      </c>
      <c r="AR91" s="10" t="n">
        <f aca="false">IF(S91="",0,S$1)</f>
        <v>0</v>
      </c>
      <c r="AS91" s="10" t="n">
        <f aca="false">IF(T91="",0,T$1)</f>
        <v>0</v>
      </c>
      <c r="AT91" s="10" t="n">
        <f aca="false">IF(U91="",0,U$1)</f>
        <v>0</v>
      </c>
      <c r="AU91" s="10" t="n">
        <f aca="false">IF(V91="",0,V$1)</f>
        <v>0</v>
      </c>
      <c r="AV91" s="10" t="n">
        <f aca="false">IF(W91="",0,W$1)</f>
        <v>0</v>
      </c>
      <c r="AW91" s="10" t="n">
        <f aca="false">IF(X91="",0,X$1)</f>
        <v>0</v>
      </c>
      <c r="AX91" s="10" t="n">
        <f aca="false">IF(Y91="",0,Y$1)</f>
        <v>0</v>
      </c>
      <c r="AY91" s="10" t="str">
        <f aca="false">A91&amp;"="&amp;AA91&amp;AB91&amp;AC91&amp;AD91&amp;AE91&amp;AF91&amp;AG91&amp;AH91&amp;AI91&amp;AJ91&amp;AK91&amp;AL91&amp;AM91&amp;AN91&amp;AO91&amp;AP91&amp;AQ91&amp;AR91&amp;AS91&amp;AT91&amp;AU91&amp;AV91&amp;AW91&amp;AX91</f>
        <v>=000000000000000000000000</v>
      </c>
    </row>
    <row r="92" customFormat="false" ht="13.5" hidden="false" customHeight="false" outlineLevel="0" collapsed="false">
      <c r="AA92" s="10" t="n">
        <f aca="false">IF(B92="",0,B$1)</f>
        <v>0</v>
      </c>
      <c r="AB92" s="10" t="n">
        <f aca="false">IF(C92="",0,C$1)</f>
        <v>0</v>
      </c>
      <c r="AC92" s="10" t="n">
        <f aca="false">IF(D92="",0,D$1)</f>
        <v>0</v>
      </c>
      <c r="AD92" s="10" t="n">
        <f aca="false">IF(E92="",0,E$1)</f>
        <v>0</v>
      </c>
      <c r="AE92" s="10" t="n">
        <f aca="false">IF(F92="",0,F$1)</f>
        <v>0</v>
      </c>
      <c r="AF92" s="10" t="n">
        <f aca="false">IF(G92="",0,G$1)</f>
        <v>0</v>
      </c>
      <c r="AG92" s="10" t="n">
        <f aca="false">IF(H92="",0,H$1)</f>
        <v>0</v>
      </c>
      <c r="AH92" s="10" t="n">
        <f aca="false">IF(I92="",0,I$1)</f>
        <v>0</v>
      </c>
      <c r="AI92" s="10" t="n">
        <f aca="false">IF(J92="",0,J$1)</f>
        <v>0</v>
      </c>
      <c r="AJ92" s="10" t="n">
        <f aca="false">IF(K92="",0,K$1)</f>
        <v>0</v>
      </c>
      <c r="AK92" s="10" t="n">
        <f aca="false">IF(L92="",0,L$1)</f>
        <v>0</v>
      </c>
      <c r="AL92" s="10" t="n">
        <f aca="false">IF(M92="",0,M$1)</f>
        <v>0</v>
      </c>
      <c r="AM92" s="10" t="n">
        <f aca="false">IF(N92="",0,N$1)</f>
        <v>0</v>
      </c>
      <c r="AN92" s="10" t="n">
        <f aca="false">IF(O92="",0,O$1)</f>
        <v>0</v>
      </c>
      <c r="AO92" s="10" t="n">
        <f aca="false">IF(P92="",0,P$1)</f>
        <v>0</v>
      </c>
      <c r="AP92" s="10" t="n">
        <f aca="false">IF(Q92="",0,Q$1)</f>
        <v>0</v>
      </c>
      <c r="AQ92" s="10" t="n">
        <f aca="false">IF(R92="",0,R$1)</f>
        <v>0</v>
      </c>
      <c r="AR92" s="10" t="n">
        <f aca="false">IF(S92="",0,S$1)</f>
        <v>0</v>
      </c>
      <c r="AS92" s="10" t="n">
        <f aca="false">IF(T92="",0,T$1)</f>
        <v>0</v>
      </c>
      <c r="AT92" s="10" t="n">
        <f aca="false">IF(U92="",0,U$1)</f>
        <v>0</v>
      </c>
      <c r="AU92" s="10" t="n">
        <f aca="false">IF(V92="",0,V$1)</f>
        <v>0</v>
      </c>
      <c r="AV92" s="10" t="n">
        <f aca="false">IF(W92="",0,W$1)</f>
        <v>0</v>
      </c>
      <c r="AW92" s="10" t="n">
        <f aca="false">IF(X92="",0,X$1)</f>
        <v>0</v>
      </c>
      <c r="AX92" s="10" t="n">
        <f aca="false">IF(Y92="",0,Y$1)</f>
        <v>0</v>
      </c>
      <c r="AY92" s="10" t="str">
        <f aca="false">A92&amp;"="&amp;AA92&amp;AB92&amp;AC92&amp;AD92&amp;AE92&amp;AF92&amp;AG92&amp;AH92&amp;AI92&amp;AJ92&amp;AK92&amp;AL92&amp;AM92&amp;AN92&amp;AO92&amp;AP92&amp;AQ92&amp;AR92&amp;AS92&amp;AT92&amp;AU92&amp;AV92&amp;AW92&amp;AX92</f>
        <v>=000000000000000000000000</v>
      </c>
    </row>
    <row r="93" customFormat="false" ht="13.5" hidden="false" customHeight="false" outlineLevel="0" collapsed="false">
      <c r="AA93" s="10" t="n">
        <f aca="false">IF(B93="",0,B$1)</f>
        <v>0</v>
      </c>
      <c r="AB93" s="10" t="n">
        <f aca="false">IF(C93="",0,C$1)</f>
        <v>0</v>
      </c>
      <c r="AC93" s="10" t="n">
        <f aca="false">IF(D93="",0,D$1)</f>
        <v>0</v>
      </c>
      <c r="AD93" s="10" t="n">
        <f aca="false">IF(E93="",0,E$1)</f>
        <v>0</v>
      </c>
      <c r="AE93" s="10" t="n">
        <f aca="false">IF(F93="",0,F$1)</f>
        <v>0</v>
      </c>
      <c r="AF93" s="10" t="n">
        <f aca="false">IF(G93="",0,G$1)</f>
        <v>0</v>
      </c>
      <c r="AG93" s="10" t="n">
        <f aca="false">IF(H93="",0,H$1)</f>
        <v>0</v>
      </c>
      <c r="AH93" s="10" t="n">
        <f aca="false">IF(I93="",0,I$1)</f>
        <v>0</v>
      </c>
      <c r="AI93" s="10" t="n">
        <f aca="false">IF(J93="",0,J$1)</f>
        <v>0</v>
      </c>
      <c r="AJ93" s="10" t="n">
        <f aca="false">IF(K93="",0,K$1)</f>
        <v>0</v>
      </c>
      <c r="AK93" s="10" t="n">
        <f aca="false">IF(L93="",0,L$1)</f>
        <v>0</v>
      </c>
      <c r="AL93" s="10" t="n">
        <f aca="false">IF(M93="",0,M$1)</f>
        <v>0</v>
      </c>
      <c r="AM93" s="10" t="n">
        <f aca="false">IF(N93="",0,N$1)</f>
        <v>0</v>
      </c>
      <c r="AN93" s="10" t="n">
        <f aca="false">IF(O93="",0,O$1)</f>
        <v>0</v>
      </c>
      <c r="AO93" s="10" t="n">
        <f aca="false">IF(P93="",0,P$1)</f>
        <v>0</v>
      </c>
      <c r="AP93" s="10" t="n">
        <f aca="false">IF(Q93="",0,Q$1)</f>
        <v>0</v>
      </c>
      <c r="AQ93" s="10" t="n">
        <f aca="false">IF(R93="",0,R$1)</f>
        <v>0</v>
      </c>
      <c r="AR93" s="10" t="n">
        <f aca="false">IF(S93="",0,S$1)</f>
        <v>0</v>
      </c>
      <c r="AS93" s="10" t="n">
        <f aca="false">IF(T93="",0,T$1)</f>
        <v>0</v>
      </c>
      <c r="AT93" s="10" t="n">
        <f aca="false">IF(U93="",0,U$1)</f>
        <v>0</v>
      </c>
      <c r="AU93" s="10" t="n">
        <f aca="false">IF(V93="",0,V$1)</f>
        <v>0</v>
      </c>
      <c r="AV93" s="10" t="n">
        <f aca="false">IF(W93="",0,W$1)</f>
        <v>0</v>
      </c>
      <c r="AW93" s="10" t="n">
        <f aca="false">IF(X93="",0,X$1)</f>
        <v>0</v>
      </c>
      <c r="AX93" s="10" t="n">
        <f aca="false">IF(Y93="",0,Y$1)</f>
        <v>0</v>
      </c>
      <c r="AY93" s="10" t="str">
        <f aca="false">A93&amp;"="&amp;AA93&amp;AB93&amp;AC93&amp;AD93&amp;AE93&amp;AF93&amp;AG93&amp;AH93&amp;AI93&amp;AJ93&amp;AK93&amp;AL93&amp;AM93&amp;AN93&amp;AO93&amp;AP93&amp;AQ93&amp;AR93&amp;AS93&amp;AT93&amp;AU93&amp;AV93&amp;AW93&amp;AX93</f>
        <v>=000000000000000000000000</v>
      </c>
    </row>
    <row r="94" customFormat="false" ht="13.5" hidden="false" customHeight="false" outlineLevel="0" collapsed="false">
      <c r="AA94" s="10" t="n">
        <f aca="false">IF(B94="",0,B$1)</f>
        <v>0</v>
      </c>
      <c r="AB94" s="10" t="n">
        <f aca="false">IF(C94="",0,C$1)</f>
        <v>0</v>
      </c>
      <c r="AC94" s="10" t="n">
        <f aca="false">IF(D94="",0,D$1)</f>
        <v>0</v>
      </c>
      <c r="AD94" s="10" t="n">
        <f aca="false">IF(E94="",0,E$1)</f>
        <v>0</v>
      </c>
      <c r="AE94" s="10" t="n">
        <f aca="false">IF(F94="",0,F$1)</f>
        <v>0</v>
      </c>
      <c r="AF94" s="10" t="n">
        <f aca="false">IF(G94="",0,G$1)</f>
        <v>0</v>
      </c>
      <c r="AG94" s="10" t="n">
        <f aca="false">IF(H94="",0,H$1)</f>
        <v>0</v>
      </c>
      <c r="AH94" s="10" t="n">
        <f aca="false">IF(I94="",0,I$1)</f>
        <v>0</v>
      </c>
      <c r="AI94" s="10" t="n">
        <f aca="false">IF(J94="",0,J$1)</f>
        <v>0</v>
      </c>
      <c r="AJ94" s="10" t="n">
        <f aca="false">IF(K94="",0,K$1)</f>
        <v>0</v>
      </c>
      <c r="AK94" s="10" t="n">
        <f aca="false">IF(L94="",0,L$1)</f>
        <v>0</v>
      </c>
      <c r="AL94" s="10" t="n">
        <f aca="false">IF(M94="",0,M$1)</f>
        <v>0</v>
      </c>
      <c r="AM94" s="10" t="n">
        <f aca="false">IF(N94="",0,N$1)</f>
        <v>0</v>
      </c>
      <c r="AN94" s="10" t="n">
        <f aca="false">IF(O94="",0,O$1)</f>
        <v>0</v>
      </c>
      <c r="AO94" s="10" t="n">
        <f aca="false">IF(P94="",0,P$1)</f>
        <v>0</v>
      </c>
      <c r="AP94" s="10" t="n">
        <f aca="false">IF(Q94="",0,Q$1)</f>
        <v>0</v>
      </c>
      <c r="AQ94" s="10" t="n">
        <f aca="false">IF(R94="",0,R$1)</f>
        <v>0</v>
      </c>
      <c r="AR94" s="10" t="n">
        <f aca="false">IF(S94="",0,S$1)</f>
        <v>0</v>
      </c>
      <c r="AS94" s="10" t="n">
        <f aca="false">IF(T94="",0,T$1)</f>
        <v>0</v>
      </c>
      <c r="AT94" s="10" t="n">
        <f aca="false">IF(U94="",0,U$1)</f>
        <v>0</v>
      </c>
      <c r="AU94" s="10" t="n">
        <f aca="false">IF(V94="",0,V$1)</f>
        <v>0</v>
      </c>
      <c r="AV94" s="10" t="n">
        <f aca="false">IF(W94="",0,W$1)</f>
        <v>0</v>
      </c>
      <c r="AW94" s="10" t="n">
        <f aca="false">IF(X94="",0,X$1)</f>
        <v>0</v>
      </c>
      <c r="AX94" s="10" t="n">
        <f aca="false">IF(Y94="",0,Y$1)</f>
        <v>0</v>
      </c>
      <c r="AY94" s="10" t="str">
        <f aca="false">A94&amp;"="&amp;AA94&amp;AB94&amp;AC94&amp;AD94&amp;AE94&amp;AF94&amp;AG94&amp;AH94&amp;AI94&amp;AJ94&amp;AK94&amp;AL94&amp;AM94&amp;AN94&amp;AO94&amp;AP94&amp;AQ94&amp;AR94&amp;AS94&amp;AT94&amp;AU94&amp;AV94&amp;AW94&amp;AX94</f>
        <v>=000000000000000000000000</v>
      </c>
    </row>
    <row r="95" customFormat="false" ht="13.5" hidden="false" customHeight="false" outlineLevel="0" collapsed="false">
      <c r="AA95" s="10" t="n">
        <f aca="false">IF(B95="",0,B$1)</f>
        <v>0</v>
      </c>
      <c r="AB95" s="10" t="n">
        <f aca="false">IF(C95="",0,C$1)</f>
        <v>0</v>
      </c>
      <c r="AC95" s="10" t="n">
        <f aca="false">IF(D95="",0,D$1)</f>
        <v>0</v>
      </c>
      <c r="AD95" s="10" t="n">
        <f aca="false">IF(E95="",0,E$1)</f>
        <v>0</v>
      </c>
      <c r="AE95" s="10" t="n">
        <f aca="false">IF(F95="",0,F$1)</f>
        <v>0</v>
      </c>
      <c r="AF95" s="10" t="n">
        <f aca="false">IF(G95="",0,G$1)</f>
        <v>0</v>
      </c>
      <c r="AG95" s="10" t="n">
        <f aca="false">IF(H95="",0,H$1)</f>
        <v>0</v>
      </c>
      <c r="AH95" s="10" t="n">
        <f aca="false">IF(I95="",0,I$1)</f>
        <v>0</v>
      </c>
      <c r="AI95" s="10" t="n">
        <f aca="false">IF(J95="",0,J$1)</f>
        <v>0</v>
      </c>
      <c r="AJ95" s="10" t="n">
        <f aca="false">IF(K95="",0,K$1)</f>
        <v>0</v>
      </c>
      <c r="AK95" s="10" t="n">
        <f aca="false">IF(L95="",0,L$1)</f>
        <v>0</v>
      </c>
      <c r="AL95" s="10" t="n">
        <f aca="false">IF(M95="",0,M$1)</f>
        <v>0</v>
      </c>
      <c r="AM95" s="10" t="n">
        <f aca="false">IF(N95="",0,N$1)</f>
        <v>0</v>
      </c>
      <c r="AN95" s="10" t="n">
        <f aca="false">IF(O95="",0,O$1)</f>
        <v>0</v>
      </c>
      <c r="AO95" s="10" t="n">
        <f aca="false">IF(P95="",0,P$1)</f>
        <v>0</v>
      </c>
      <c r="AP95" s="10" t="n">
        <f aca="false">IF(Q95="",0,Q$1)</f>
        <v>0</v>
      </c>
      <c r="AQ95" s="10" t="n">
        <f aca="false">IF(R95="",0,R$1)</f>
        <v>0</v>
      </c>
      <c r="AR95" s="10" t="n">
        <f aca="false">IF(S95="",0,S$1)</f>
        <v>0</v>
      </c>
      <c r="AS95" s="10" t="n">
        <f aca="false">IF(T95="",0,T$1)</f>
        <v>0</v>
      </c>
      <c r="AT95" s="10" t="n">
        <f aca="false">IF(U95="",0,U$1)</f>
        <v>0</v>
      </c>
      <c r="AU95" s="10" t="n">
        <f aca="false">IF(V95="",0,V$1)</f>
        <v>0</v>
      </c>
      <c r="AV95" s="10" t="n">
        <f aca="false">IF(W95="",0,W$1)</f>
        <v>0</v>
      </c>
      <c r="AW95" s="10" t="n">
        <f aca="false">IF(X95="",0,X$1)</f>
        <v>0</v>
      </c>
      <c r="AX95" s="10" t="n">
        <f aca="false">IF(Y95="",0,Y$1)</f>
        <v>0</v>
      </c>
      <c r="AY95" s="10" t="str">
        <f aca="false">A95&amp;"="&amp;AA95&amp;AB95&amp;AC95&amp;AD95&amp;AE95&amp;AF95&amp;AG95&amp;AH95&amp;AI95&amp;AJ95&amp;AK95&amp;AL95&amp;AM95&amp;AN95&amp;AO95&amp;AP95&amp;AQ95&amp;AR95&amp;AS95&amp;AT95&amp;AU95&amp;AV95&amp;AW95&amp;AX95</f>
        <v>=000000000000000000000000</v>
      </c>
    </row>
    <row r="96" customFormat="false" ht="13.5" hidden="false" customHeight="false" outlineLevel="0" collapsed="false">
      <c r="AA96" s="10" t="n">
        <f aca="false">IF(B96="",0,B$1)</f>
        <v>0</v>
      </c>
      <c r="AB96" s="10" t="n">
        <f aca="false">IF(C96="",0,C$1)</f>
        <v>0</v>
      </c>
      <c r="AC96" s="10" t="n">
        <f aca="false">IF(D96="",0,D$1)</f>
        <v>0</v>
      </c>
      <c r="AD96" s="10" t="n">
        <f aca="false">IF(E96="",0,E$1)</f>
        <v>0</v>
      </c>
      <c r="AE96" s="10" t="n">
        <f aca="false">IF(F96="",0,F$1)</f>
        <v>0</v>
      </c>
      <c r="AF96" s="10" t="n">
        <f aca="false">IF(G96="",0,G$1)</f>
        <v>0</v>
      </c>
      <c r="AG96" s="10" t="n">
        <f aca="false">IF(H96="",0,H$1)</f>
        <v>0</v>
      </c>
      <c r="AH96" s="10" t="n">
        <f aca="false">IF(I96="",0,I$1)</f>
        <v>0</v>
      </c>
      <c r="AI96" s="10" t="n">
        <f aca="false">IF(J96="",0,J$1)</f>
        <v>0</v>
      </c>
      <c r="AJ96" s="10" t="n">
        <f aca="false">IF(K96="",0,K$1)</f>
        <v>0</v>
      </c>
      <c r="AK96" s="10" t="n">
        <f aca="false">IF(L96="",0,L$1)</f>
        <v>0</v>
      </c>
      <c r="AL96" s="10" t="n">
        <f aca="false">IF(M96="",0,M$1)</f>
        <v>0</v>
      </c>
      <c r="AM96" s="10" t="n">
        <f aca="false">IF(N96="",0,N$1)</f>
        <v>0</v>
      </c>
      <c r="AN96" s="10" t="n">
        <f aca="false">IF(O96="",0,O$1)</f>
        <v>0</v>
      </c>
      <c r="AO96" s="10" t="n">
        <f aca="false">IF(P96="",0,P$1)</f>
        <v>0</v>
      </c>
      <c r="AP96" s="10" t="n">
        <f aca="false">IF(Q96="",0,Q$1)</f>
        <v>0</v>
      </c>
      <c r="AQ96" s="10" t="n">
        <f aca="false">IF(R96="",0,R$1)</f>
        <v>0</v>
      </c>
      <c r="AR96" s="10" t="n">
        <f aca="false">IF(S96="",0,S$1)</f>
        <v>0</v>
      </c>
      <c r="AS96" s="10" t="n">
        <f aca="false">IF(T96="",0,T$1)</f>
        <v>0</v>
      </c>
      <c r="AT96" s="10" t="n">
        <f aca="false">IF(U96="",0,U$1)</f>
        <v>0</v>
      </c>
      <c r="AU96" s="10" t="n">
        <f aca="false">IF(V96="",0,V$1)</f>
        <v>0</v>
      </c>
      <c r="AV96" s="10" t="n">
        <f aca="false">IF(W96="",0,W$1)</f>
        <v>0</v>
      </c>
      <c r="AW96" s="10" t="n">
        <f aca="false">IF(X96="",0,X$1)</f>
        <v>0</v>
      </c>
      <c r="AX96" s="10" t="n">
        <f aca="false">IF(Y96="",0,Y$1)</f>
        <v>0</v>
      </c>
      <c r="AY96" s="10" t="str">
        <f aca="false">A96&amp;"="&amp;AA96&amp;AB96&amp;AC96&amp;AD96&amp;AE96&amp;AF96&amp;AG96&amp;AH96&amp;AI96&amp;AJ96&amp;AK96&amp;AL96&amp;AM96&amp;AN96&amp;AO96&amp;AP96&amp;AQ96&amp;AR96&amp;AS96&amp;AT96&amp;AU96&amp;AV96&amp;AW96&amp;AX96</f>
        <v>=000000000000000000000000</v>
      </c>
    </row>
    <row r="97" customFormat="false" ht="13.5" hidden="false" customHeight="false" outlineLevel="0" collapsed="false">
      <c r="AA97" s="10" t="n">
        <f aca="false">IF(B97="",0,B$1)</f>
        <v>0</v>
      </c>
      <c r="AB97" s="10" t="n">
        <f aca="false">IF(C97="",0,C$1)</f>
        <v>0</v>
      </c>
      <c r="AC97" s="10" t="n">
        <f aca="false">IF(D97="",0,D$1)</f>
        <v>0</v>
      </c>
      <c r="AD97" s="10" t="n">
        <f aca="false">IF(E97="",0,E$1)</f>
        <v>0</v>
      </c>
      <c r="AE97" s="10" t="n">
        <f aca="false">IF(F97="",0,F$1)</f>
        <v>0</v>
      </c>
      <c r="AF97" s="10" t="n">
        <f aca="false">IF(G97="",0,G$1)</f>
        <v>0</v>
      </c>
      <c r="AG97" s="10" t="n">
        <f aca="false">IF(H97="",0,H$1)</f>
        <v>0</v>
      </c>
      <c r="AH97" s="10" t="n">
        <f aca="false">IF(I97="",0,I$1)</f>
        <v>0</v>
      </c>
      <c r="AI97" s="10" t="n">
        <f aca="false">IF(J97="",0,J$1)</f>
        <v>0</v>
      </c>
      <c r="AJ97" s="10" t="n">
        <f aca="false">IF(K97="",0,K$1)</f>
        <v>0</v>
      </c>
      <c r="AK97" s="10" t="n">
        <f aca="false">IF(L97="",0,L$1)</f>
        <v>0</v>
      </c>
      <c r="AL97" s="10" t="n">
        <f aca="false">IF(M97="",0,M$1)</f>
        <v>0</v>
      </c>
      <c r="AM97" s="10" t="n">
        <f aca="false">IF(N97="",0,N$1)</f>
        <v>0</v>
      </c>
      <c r="AN97" s="10" t="n">
        <f aca="false">IF(O97="",0,O$1)</f>
        <v>0</v>
      </c>
      <c r="AO97" s="10" t="n">
        <f aca="false">IF(P97="",0,P$1)</f>
        <v>0</v>
      </c>
      <c r="AP97" s="10" t="n">
        <f aca="false">IF(Q97="",0,Q$1)</f>
        <v>0</v>
      </c>
      <c r="AQ97" s="10" t="n">
        <f aca="false">IF(R97="",0,R$1)</f>
        <v>0</v>
      </c>
      <c r="AR97" s="10" t="n">
        <f aca="false">IF(S97="",0,S$1)</f>
        <v>0</v>
      </c>
      <c r="AS97" s="10" t="n">
        <f aca="false">IF(T97="",0,T$1)</f>
        <v>0</v>
      </c>
      <c r="AT97" s="10" t="n">
        <f aca="false">IF(U97="",0,U$1)</f>
        <v>0</v>
      </c>
      <c r="AU97" s="10" t="n">
        <f aca="false">IF(V97="",0,V$1)</f>
        <v>0</v>
      </c>
      <c r="AV97" s="10" t="n">
        <f aca="false">IF(W97="",0,W$1)</f>
        <v>0</v>
      </c>
      <c r="AW97" s="10" t="n">
        <f aca="false">IF(X97="",0,X$1)</f>
        <v>0</v>
      </c>
      <c r="AX97" s="10" t="n">
        <f aca="false">IF(Y97="",0,Y$1)</f>
        <v>0</v>
      </c>
      <c r="AY97" s="10" t="str">
        <f aca="false">A97&amp;"="&amp;AA97&amp;AB97&amp;AC97&amp;AD97&amp;AE97&amp;AF97&amp;AG97&amp;AH97&amp;AI97&amp;AJ97&amp;AK97&amp;AL97&amp;AM97&amp;AN97&amp;AO97&amp;AP97&amp;AQ97&amp;AR97&amp;AS97&amp;AT97&amp;AU97&amp;AV97&amp;AW97&amp;AX97</f>
        <v>=000000000000000000000000</v>
      </c>
    </row>
    <row r="98" customFormat="false" ht="13.5" hidden="false" customHeight="false" outlineLevel="0" collapsed="false">
      <c r="AA98" s="10" t="n">
        <f aca="false">IF(B98="",0,B$1)</f>
        <v>0</v>
      </c>
      <c r="AB98" s="10" t="n">
        <f aca="false">IF(C98="",0,C$1)</f>
        <v>0</v>
      </c>
      <c r="AC98" s="10" t="n">
        <f aca="false">IF(D98="",0,D$1)</f>
        <v>0</v>
      </c>
      <c r="AD98" s="10" t="n">
        <f aca="false">IF(E98="",0,E$1)</f>
        <v>0</v>
      </c>
      <c r="AE98" s="10" t="n">
        <f aca="false">IF(F98="",0,F$1)</f>
        <v>0</v>
      </c>
      <c r="AF98" s="10" t="n">
        <f aca="false">IF(G98="",0,G$1)</f>
        <v>0</v>
      </c>
      <c r="AG98" s="10" t="n">
        <f aca="false">IF(H98="",0,H$1)</f>
        <v>0</v>
      </c>
      <c r="AH98" s="10" t="n">
        <f aca="false">IF(I98="",0,I$1)</f>
        <v>0</v>
      </c>
      <c r="AI98" s="10" t="n">
        <f aca="false">IF(J98="",0,J$1)</f>
        <v>0</v>
      </c>
      <c r="AJ98" s="10" t="n">
        <f aca="false">IF(K98="",0,K$1)</f>
        <v>0</v>
      </c>
      <c r="AK98" s="10" t="n">
        <f aca="false">IF(L98="",0,L$1)</f>
        <v>0</v>
      </c>
      <c r="AL98" s="10" t="n">
        <f aca="false">IF(M98="",0,M$1)</f>
        <v>0</v>
      </c>
      <c r="AM98" s="10" t="n">
        <f aca="false">IF(N98="",0,N$1)</f>
        <v>0</v>
      </c>
      <c r="AN98" s="10" t="n">
        <f aca="false">IF(O98="",0,O$1)</f>
        <v>0</v>
      </c>
      <c r="AO98" s="10" t="n">
        <f aca="false">IF(P98="",0,P$1)</f>
        <v>0</v>
      </c>
      <c r="AP98" s="10" t="n">
        <f aca="false">IF(Q98="",0,Q$1)</f>
        <v>0</v>
      </c>
      <c r="AQ98" s="10" t="n">
        <f aca="false">IF(R98="",0,R$1)</f>
        <v>0</v>
      </c>
      <c r="AR98" s="10" t="n">
        <f aca="false">IF(S98="",0,S$1)</f>
        <v>0</v>
      </c>
      <c r="AS98" s="10" t="n">
        <f aca="false">IF(T98="",0,T$1)</f>
        <v>0</v>
      </c>
      <c r="AT98" s="10" t="n">
        <f aca="false">IF(U98="",0,U$1)</f>
        <v>0</v>
      </c>
      <c r="AU98" s="10" t="n">
        <f aca="false">IF(V98="",0,V$1)</f>
        <v>0</v>
      </c>
      <c r="AV98" s="10" t="n">
        <f aca="false">IF(W98="",0,W$1)</f>
        <v>0</v>
      </c>
      <c r="AW98" s="10" t="n">
        <f aca="false">IF(X98="",0,X$1)</f>
        <v>0</v>
      </c>
      <c r="AX98" s="10" t="n">
        <f aca="false">IF(Y98="",0,Y$1)</f>
        <v>0</v>
      </c>
      <c r="AY98" s="10" t="str">
        <f aca="false">A98&amp;"="&amp;AA98&amp;AB98&amp;AC98&amp;AD98&amp;AE98&amp;AF98&amp;AG98&amp;AH98&amp;AI98&amp;AJ98&amp;AK98&amp;AL98&amp;AM98&amp;AN98&amp;AO98&amp;AP98&amp;AQ98&amp;AR98&amp;AS98&amp;AT98&amp;AU98&amp;AV98&amp;AW98&amp;AX98</f>
        <v>=000000000000000000000000</v>
      </c>
    </row>
    <row r="99" customFormat="false" ht="13.5" hidden="false" customHeight="false" outlineLevel="0" collapsed="false">
      <c r="AA99" s="10" t="n">
        <f aca="false">IF(B99="",0,B$1)</f>
        <v>0</v>
      </c>
      <c r="AB99" s="10" t="n">
        <f aca="false">IF(C99="",0,C$1)</f>
        <v>0</v>
      </c>
      <c r="AC99" s="10" t="n">
        <f aca="false">IF(D99="",0,D$1)</f>
        <v>0</v>
      </c>
      <c r="AD99" s="10" t="n">
        <f aca="false">IF(E99="",0,E$1)</f>
        <v>0</v>
      </c>
      <c r="AE99" s="10" t="n">
        <f aca="false">IF(F99="",0,F$1)</f>
        <v>0</v>
      </c>
      <c r="AF99" s="10" t="n">
        <f aca="false">IF(G99="",0,G$1)</f>
        <v>0</v>
      </c>
      <c r="AG99" s="10" t="n">
        <f aca="false">IF(H99="",0,H$1)</f>
        <v>0</v>
      </c>
      <c r="AH99" s="10" t="n">
        <f aca="false">IF(I99="",0,I$1)</f>
        <v>0</v>
      </c>
      <c r="AI99" s="10" t="n">
        <f aca="false">IF(J99="",0,J$1)</f>
        <v>0</v>
      </c>
      <c r="AJ99" s="10" t="n">
        <f aca="false">IF(K99="",0,K$1)</f>
        <v>0</v>
      </c>
      <c r="AK99" s="10" t="n">
        <f aca="false">IF(L99="",0,L$1)</f>
        <v>0</v>
      </c>
      <c r="AL99" s="10" t="n">
        <f aca="false">IF(M99="",0,M$1)</f>
        <v>0</v>
      </c>
      <c r="AM99" s="10" t="n">
        <f aca="false">IF(N99="",0,N$1)</f>
        <v>0</v>
      </c>
      <c r="AN99" s="10" t="n">
        <f aca="false">IF(O99="",0,O$1)</f>
        <v>0</v>
      </c>
      <c r="AO99" s="10" t="n">
        <f aca="false">IF(P99="",0,P$1)</f>
        <v>0</v>
      </c>
      <c r="AP99" s="10" t="n">
        <f aca="false">IF(Q99="",0,Q$1)</f>
        <v>0</v>
      </c>
      <c r="AQ99" s="10" t="n">
        <f aca="false">IF(R99="",0,R$1)</f>
        <v>0</v>
      </c>
      <c r="AR99" s="10" t="n">
        <f aca="false">IF(S99="",0,S$1)</f>
        <v>0</v>
      </c>
      <c r="AS99" s="10" t="n">
        <f aca="false">IF(T99="",0,T$1)</f>
        <v>0</v>
      </c>
      <c r="AT99" s="10" t="n">
        <f aca="false">IF(U99="",0,U$1)</f>
        <v>0</v>
      </c>
      <c r="AU99" s="10" t="n">
        <f aca="false">IF(V99="",0,V$1)</f>
        <v>0</v>
      </c>
      <c r="AV99" s="10" t="n">
        <f aca="false">IF(W99="",0,W$1)</f>
        <v>0</v>
      </c>
      <c r="AW99" s="10" t="n">
        <f aca="false">IF(X99="",0,X$1)</f>
        <v>0</v>
      </c>
      <c r="AX99" s="10" t="n">
        <f aca="false">IF(Y99="",0,Y$1)</f>
        <v>0</v>
      </c>
      <c r="AY99" s="10" t="str">
        <f aca="false">A99&amp;"="&amp;AA99&amp;AB99&amp;AC99&amp;AD99&amp;AE99&amp;AF99&amp;AG99&amp;AH99&amp;AI99&amp;AJ99&amp;AK99&amp;AL99&amp;AM99&amp;AN99&amp;AO99&amp;AP99&amp;AQ99&amp;AR99&amp;AS99&amp;AT99&amp;AU99&amp;AV99&amp;AW99&amp;AX99</f>
        <v>=000000000000000000000000</v>
      </c>
    </row>
    <row r="100" customFormat="false" ht="13.5" hidden="false" customHeight="false" outlineLevel="0" collapsed="false">
      <c r="AA100" s="10" t="n">
        <f aca="false">IF(B100="",0,B$1)</f>
        <v>0</v>
      </c>
      <c r="AB100" s="10" t="n">
        <f aca="false">IF(C100="",0,C$1)</f>
        <v>0</v>
      </c>
      <c r="AC100" s="10" t="n">
        <f aca="false">IF(D100="",0,D$1)</f>
        <v>0</v>
      </c>
      <c r="AD100" s="10" t="n">
        <f aca="false">IF(E100="",0,E$1)</f>
        <v>0</v>
      </c>
      <c r="AE100" s="10" t="n">
        <f aca="false">IF(F100="",0,F$1)</f>
        <v>0</v>
      </c>
      <c r="AF100" s="10" t="n">
        <f aca="false">IF(G100="",0,G$1)</f>
        <v>0</v>
      </c>
      <c r="AG100" s="10" t="n">
        <f aca="false">IF(H100="",0,H$1)</f>
        <v>0</v>
      </c>
      <c r="AH100" s="10" t="n">
        <f aca="false">IF(I100="",0,I$1)</f>
        <v>0</v>
      </c>
      <c r="AI100" s="10" t="n">
        <f aca="false">IF(J100="",0,J$1)</f>
        <v>0</v>
      </c>
      <c r="AJ100" s="10" t="n">
        <f aca="false">IF(K100="",0,K$1)</f>
        <v>0</v>
      </c>
      <c r="AK100" s="10" t="n">
        <f aca="false">IF(L100="",0,L$1)</f>
        <v>0</v>
      </c>
      <c r="AL100" s="10" t="n">
        <f aca="false">IF(M100="",0,M$1)</f>
        <v>0</v>
      </c>
      <c r="AM100" s="10" t="n">
        <f aca="false">IF(N100="",0,N$1)</f>
        <v>0</v>
      </c>
      <c r="AN100" s="10" t="n">
        <f aca="false">IF(O100="",0,O$1)</f>
        <v>0</v>
      </c>
      <c r="AO100" s="10" t="n">
        <f aca="false">IF(P100="",0,P$1)</f>
        <v>0</v>
      </c>
      <c r="AP100" s="10" t="n">
        <f aca="false">IF(Q100="",0,Q$1)</f>
        <v>0</v>
      </c>
      <c r="AQ100" s="10" t="n">
        <f aca="false">IF(R100="",0,R$1)</f>
        <v>0</v>
      </c>
      <c r="AR100" s="10" t="n">
        <f aca="false">IF(S100="",0,S$1)</f>
        <v>0</v>
      </c>
      <c r="AS100" s="10" t="n">
        <f aca="false">IF(T100="",0,T$1)</f>
        <v>0</v>
      </c>
      <c r="AT100" s="10" t="n">
        <f aca="false">IF(U100="",0,U$1)</f>
        <v>0</v>
      </c>
      <c r="AU100" s="10" t="n">
        <f aca="false">IF(V100="",0,V$1)</f>
        <v>0</v>
      </c>
      <c r="AV100" s="10" t="n">
        <f aca="false">IF(W100="",0,W$1)</f>
        <v>0</v>
      </c>
      <c r="AW100" s="10" t="n">
        <f aca="false">IF(X100="",0,X$1)</f>
        <v>0</v>
      </c>
      <c r="AX100" s="10" t="n">
        <f aca="false">IF(Y100="",0,Y$1)</f>
        <v>0</v>
      </c>
      <c r="AY100" s="10" t="str">
        <f aca="false">A100&amp;"="&amp;AA100&amp;AB100&amp;AC100&amp;AD100&amp;AE100&amp;AF100&amp;AG100&amp;AH100&amp;AI100&amp;AJ100&amp;AK100&amp;AL100&amp;AM100&amp;AN100&amp;AO100&amp;AP100&amp;AQ100&amp;AR100&amp;AS100&amp;AT100&amp;AU100&amp;AV100&amp;AW100&amp;AX100</f>
        <v>=000000000000000000000000</v>
      </c>
    </row>
    <row r="101" customFormat="false" ht="13.5" hidden="false" customHeight="false" outlineLevel="0" collapsed="false">
      <c r="AA101" s="10" t="n">
        <f aca="false">IF(B101="",0,B$1)</f>
        <v>0</v>
      </c>
      <c r="AB101" s="10" t="n">
        <f aca="false">IF(C101="",0,C$1)</f>
        <v>0</v>
      </c>
      <c r="AC101" s="10" t="n">
        <f aca="false">IF(D101="",0,D$1)</f>
        <v>0</v>
      </c>
      <c r="AD101" s="10" t="n">
        <f aca="false">IF(E101="",0,E$1)</f>
        <v>0</v>
      </c>
      <c r="AE101" s="10" t="n">
        <f aca="false">IF(F101="",0,F$1)</f>
        <v>0</v>
      </c>
      <c r="AF101" s="10" t="n">
        <f aca="false">IF(G101="",0,G$1)</f>
        <v>0</v>
      </c>
      <c r="AG101" s="10" t="n">
        <f aca="false">IF(H101="",0,H$1)</f>
        <v>0</v>
      </c>
      <c r="AH101" s="10" t="n">
        <f aca="false">IF(I101="",0,I$1)</f>
        <v>0</v>
      </c>
      <c r="AI101" s="10" t="n">
        <f aca="false">IF(J101="",0,J$1)</f>
        <v>0</v>
      </c>
      <c r="AJ101" s="10" t="n">
        <f aca="false">IF(K101="",0,K$1)</f>
        <v>0</v>
      </c>
      <c r="AK101" s="10" t="n">
        <f aca="false">IF(L101="",0,L$1)</f>
        <v>0</v>
      </c>
      <c r="AL101" s="10" t="n">
        <f aca="false">IF(M101="",0,M$1)</f>
        <v>0</v>
      </c>
      <c r="AM101" s="10" t="n">
        <f aca="false">IF(N101="",0,N$1)</f>
        <v>0</v>
      </c>
      <c r="AN101" s="10" t="n">
        <f aca="false">IF(O101="",0,O$1)</f>
        <v>0</v>
      </c>
      <c r="AO101" s="10" t="n">
        <f aca="false">IF(P101="",0,P$1)</f>
        <v>0</v>
      </c>
      <c r="AP101" s="10" t="n">
        <f aca="false">IF(Q101="",0,Q$1)</f>
        <v>0</v>
      </c>
      <c r="AQ101" s="10" t="n">
        <f aca="false">IF(R101="",0,R$1)</f>
        <v>0</v>
      </c>
      <c r="AR101" s="10" t="n">
        <f aca="false">IF(S101="",0,S$1)</f>
        <v>0</v>
      </c>
      <c r="AS101" s="10" t="n">
        <f aca="false">IF(T101="",0,T$1)</f>
        <v>0</v>
      </c>
      <c r="AT101" s="10" t="n">
        <f aca="false">IF(U101="",0,U$1)</f>
        <v>0</v>
      </c>
      <c r="AU101" s="10" t="n">
        <f aca="false">IF(V101="",0,V$1)</f>
        <v>0</v>
      </c>
      <c r="AV101" s="10" t="n">
        <f aca="false">IF(W101="",0,W$1)</f>
        <v>0</v>
      </c>
      <c r="AW101" s="10" t="n">
        <f aca="false">IF(X101="",0,X$1)</f>
        <v>0</v>
      </c>
      <c r="AX101" s="10" t="n">
        <f aca="false">IF(Y101="",0,Y$1)</f>
        <v>0</v>
      </c>
      <c r="AY101" s="10" t="str">
        <f aca="false">A101&amp;"="&amp;AA101&amp;AB101&amp;AC101&amp;AD101&amp;AE101&amp;AF101&amp;AG101&amp;AH101&amp;AI101&amp;AJ101&amp;AK101&amp;AL101&amp;AM101&amp;AN101&amp;AO101&amp;AP101&amp;AQ101&amp;AR101&amp;AS101&amp;AT101&amp;AU101&amp;AV101&amp;AW101&amp;AX101</f>
        <v>=000000000000000000000000</v>
      </c>
    </row>
    <row r="102" customFormat="false" ht="13.5" hidden="false" customHeight="false" outlineLevel="0" collapsed="false">
      <c r="AA102" s="10" t="n">
        <f aca="false">IF(B102="",0,B$1)</f>
        <v>0</v>
      </c>
      <c r="AB102" s="10" t="n">
        <f aca="false">IF(C102="",0,C$1)</f>
        <v>0</v>
      </c>
      <c r="AC102" s="10" t="n">
        <f aca="false">IF(D102="",0,D$1)</f>
        <v>0</v>
      </c>
      <c r="AD102" s="10" t="n">
        <f aca="false">IF(E102="",0,E$1)</f>
        <v>0</v>
      </c>
      <c r="AE102" s="10" t="n">
        <f aca="false">IF(F102="",0,F$1)</f>
        <v>0</v>
      </c>
      <c r="AF102" s="10" t="n">
        <f aca="false">IF(G102="",0,G$1)</f>
        <v>0</v>
      </c>
      <c r="AG102" s="10" t="n">
        <f aca="false">IF(H102="",0,H$1)</f>
        <v>0</v>
      </c>
      <c r="AH102" s="10" t="n">
        <f aca="false">IF(I102="",0,I$1)</f>
        <v>0</v>
      </c>
      <c r="AI102" s="10" t="n">
        <f aca="false">IF(J102="",0,J$1)</f>
        <v>0</v>
      </c>
      <c r="AJ102" s="10" t="n">
        <f aca="false">IF(K102="",0,K$1)</f>
        <v>0</v>
      </c>
      <c r="AK102" s="10" t="n">
        <f aca="false">IF(L102="",0,L$1)</f>
        <v>0</v>
      </c>
      <c r="AL102" s="10" t="n">
        <f aca="false">IF(M102="",0,M$1)</f>
        <v>0</v>
      </c>
      <c r="AM102" s="10" t="n">
        <f aca="false">IF(N102="",0,N$1)</f>
        <v>0</v>
      </c>
      <c r="AN102" s="10" t="n">
        <f aca="false">IF(O102="",0,O$1)</f>
        <v>0</v>
      </c>
      <c r="AO102" s="10" t="n">
        <f aca="false">IF(P102="",0,P$1)</f>
        <v>0</v>
      </c>
      <c r="AP102" s="10" t="n">
        <f aca="false">IF(Q102="",0,Q$1)</f>
        <v>0</v>
      </c>
      <c r="AQ102" s="10" t="n">
        <f aca="false">IF(R102="",0,R$1)</f>
        <v>0</v>
      </c>
      <c r="AR102" s="10" t="n">
        <f aca="false">IF(S102="",0,S$1)</f>
        <v>0</v>
      </c>
      <c r="AS102" s="10" t="n">
        <f aca="false">IF(T102="",0,T$1)</f>
        <v>0</v>
      </c>
      <c r="AT102" s="10" t="n">
        <f aca="false">IF(U102="",0,U$1)</f>
        <v>0</v>
      </c>
      <c r="AU102" s="10" t="n">
        <f aca="false">IF(V102="",0,V$1)</f>
        <v>0</v>
      </c>
      <c r="AV102" s="10" t="n">
        <f aca="false">IF(W102="",0,W$1)</f>
        <v>0</v>
      </c>
      <c r="AW102" s="10" t="n">
        <f aca="false">IF(X102="",0,X$1)</f>
        <v>0</v>
      </c>
      <c r="AX102" s="10" t="n">
        <f aca="false">IF(Y102="",0,Y$1)</f>
        <v>0</v>
      </c>
      <c r="AY102" s="10" t="str">
        <f aca="false">A102&amp;"="&amp;AA102&amp;AB102&amp;AC102&amp;AD102&amp;AE102&amp;AF102&amp;AG102&amp;AH102&amp;AI102&amp;AJ102&amp;AK102&amp;AL102&amp;AM102&amp;AN102&amp;AO102&amp;AP102&amp;AQ102&amp;AR102&amp;AS102&amp;AT102&amp;AU102&amp;AV102&amp;AW102&amp;AX102</f>
        <v>=000000000000000000000000</v>
      </c>
    </row>
    <row r="103" customFormat="false" ht="13.5" hidden="false" customHeight="false" outlineLevel="0" collapsed="false">
      <c r="AA103" s="10" t="n">
        <f aca="false">IF(B103="",0,B$1)</f>
        <v>0</v>
      </c>
      <c r="AB103" s="10" t="n">
        <f aca="false">IF(C103="",0,C$1)</f>
        <v>0</v>
      </c>
      <c r="AC103" s="10" t="n">
        <f aca="false">IF(D103="",0,D$1)</f>
        <v>0</v>
      </c>
      <c r="AD103" s="10" t="n">
        <f aca="false">IF(E103="",0,E$1)</f>
        <v>0</v>
      </c>
      <c r="AE103" s="10" t="n">
        <f aca="false">IF(F103="",0,F$1)</f>
        <v>0</v>
      </c>
      <c r="AF103" s="10" t="n">
        <f aca="false">IF(G103="",0,G$1)</f>
        <v>0</v>
      </c>
      <c r="AG103" s="10" t="n">
        <f aca="false">IF(H103="",0,H$1)</f>
        <v>0</v>
      </c>
      <c r="AH103" s="10" t="n">
        <f aca="false">IF(I103="",0,I$1)</f>
        <v>0</v>
      </c>
      <c r="AI103" s="10" t="n">
        <f aca="false">IF(J103="",0,J$1)</f>
        <v>0</v>
      </c>
      <c r="AJ103" s="10" t="n">
        <f aca="false">IF(K103="",0,K$1)</f>
        <v>0</v>
      </c>
      <c r="AK103" s="10" t="n">
        <f aca="false">IF(L103="",0,L$1)</f>
        <v>0</v>
      </c>
      <c r="AL103" s="10" t="n">
        <f aca="false">IF(M103="",0,M$1)</f>
        <v>0</v>
      </c>
      <c r="AM103" s="10" t="n">
        <f aca="false">IF(N103="",0,N$1)</f>
        <v>0</v>
      </c>
      <c r="AN103" s="10" t="n">
        <f aca="false">IF(O103="",0,O$1)</f>
        <v>0</v>
      </c>
      <c r="AO103" s="10" t="n">
        <f aca="false">IF(P103="",0,P$1)</f>
        <v>0</v>
      </c>
      <c r="AP103" s="10" t="n">
        <f aca="false">IF(Q103="",0,Q$1)</f>
        <v>0</v>
      </c>
      <c r="AQ103" s="10" t="n">
        <f aca="false">IF(R103="",0,R$1)</f>
        <v>0</v>
      </c>
      <c r="AR103" s="10" t="n">
        <f aca="false">IF(S103="",0,S$1)</f>
        <v>0</v>
      </c>
      <c r="AS103" s="10" t="n">
        <f aca="false">IF(T103="",0,T$1)</f>
        <v>0</v>
      </c>
      <c r="AT103" s="10" t="n">
        <f aca="false">IF(U103="",0,U$1)</f>
        <v>0</v>
      </c>
      <c r="AU103" s="10" t="n">
        <f aca="false">IF(V103="",0,V$1)</f>
        <v>0</v>
      </c>
      <c r="AV103" s="10" t="n">
        <f aca="false">IF(W103="",0,W$1)</f>
        <v>0</v>
      </c>
      <c r="AW103" s="10" t="n">
        <f aca="false">IF(X103="",0,X$1)</f>
        <v>0</v>
      </c>
      <c r="AX103" s="10" t="n">
        <f aca="false">IF(Y103="",0,Y$1)</f>
        <v>0</v>
      </c>
      <c r="AY103" s="10" t="str">
        <f aca="false">A103&amp;"="&amp;AA103&amp;AB103&amp;AC103&amp;AD103&amp;AE103&amp;AF103&amp;AG103&amp;AH103&amp;AI103&amp;AJ103&amp;AK103&amp;AL103&amp;AM103&amp;AN103&amp;AO103&amp;AP103&amp;AQ103&amp;AR103&amp;AS103&amp;AT103&amp;AU103&amp;AV103&amp;AW103&amp;AX103</f>
        <v>=000000000000000000000000</v>
      </c>
    </row>
    <row r="104" customFormat="false" ht="13.5" hidden="false" customHeight="false" outlineLevel="0" collapsed="false">
      <c r="AA104" s="10" t="n">
        <f aca="false">IF(B104="",0,B$1)</f>
        <v>0</v>
      </c>
      <c r="AB104" s="10" t="n">
        <f aca="false">IF(C104="",0,C$1)</f>
        <v>0</v>
      </c>
      <c r="AC104" s="10" t="n">
        <f aca="false">IF(D104="",0,D$1)</f>
        <v>0</v>
      </c>
      <c r="AD104" s="10" t="n">
        <f aca="false">IF(E104="",0,E$1)</f>
        <v>0</v>
      </c>
      <c r="AE104" s="10" t="n">
        <f aca="false">IF(F104="",0,F$1)</f>
        <v>0</v>
      </c>
      <c r="AF104" s="10" t="n">
        <f aca="false">IF(G104="",0,G$1)</f>
        <v>0</v>
      </c>
      <c r="AG104" s="10" t="n">
        <f aca="false">IF(H104="",0,H$1)</f>
        <v>0</v>
      </c>
      <c r="AH104" s="10" t="n">
        <f aca="false">IF(I104="",0,I$1)</f>
        <v>0</v>
      </c>
      <c r="AI104" s="10" t="n">
        <f aca="false">IF(J104="",0,J$1)</f>
        <v>0</v>
      </c>
      <c r="AJ104" s="10" t="n">
        <f aca="false">IF(K104="",0,K$1)</f>
        <v>0</v>
      </c>
      <c r="AK104" s="10" t="n">
        <f aca="false">IF(L104="",0,L$1)</f>
        <v>0</v>
      </c>
      <c r="AL104" s="10" t="n">
        <f aca="false">IF(M104="",0,M$1)</f>
        <v>0</v>
      </c>
      <c r="AM104" s="10" t="n">
        <f aca="false">IF(N104="",0,N$1)</f>
        <v>0</v>
      </c>
      <c r="AN104" s="10" t="n">
        <f aca="false">IF(O104="",0,O$1)</f>
        <v>0</v>
      </c>
      <c r="AO104" s="10" t="n">
        <f aca="false">IF(P104="",0,P$1)</f>
        <v>0</v>
      </c>
      <c r="AP104" s="10" t="n">
        <f aca="false">IF(Q104="",0,Q$1)</f>
        <v>0</v>
      </c>
      <c r="AQ104" s="10" t="n">
        <f aca="false">IF(R104="",0,R$1)</f>
        <v>0</v>
      </c>
      <c r="AR104" s="10" t="n">
        <f aca="false">IF(S104="",0,S$1)</f>
        <v>0</v>
      </c>
      <c r="AS104" s="10" t="n">
        <f aca="false">IF(T104="",0,T$1)</f>
        <v>0</v>
      </c>
      <c r="AT104" s="10" t="n">
        <f aca="false">IF(U104="",0,U$1)</f>
        <v>0</v>
      </c>
      <c r="AU104" s="10" t="n">
        <f aca="false">IF(V104="",0,V$1)</f>
        <v>0</v>
      </c>
      <c r="AV104" s="10" t="n">
        <f aca="false">IF(W104="",0,W$1)</f>
        <v>0</v>
      </c>
      <c r="AW104" s="10" t="n">
        <f aca="false">IF(X104="",0,X$1)</f>
        <v>0</v>
      </c>
      <c r="AX104" s="10" t="n">
        <f aca="false">IF(Y104="",0,Y$1)</f>
        <v>0</v>
      </c>
      <c r="AY104" s="10" t="str">
        <f aca="false">A104&amp;"="&amp;AA104&amp;AB104&amp;AC104&amp;AD104&amp;AE104&amp;AF104&amp;AG104&amp;AH104&amp;AI104&amp;AJ104&amp;AK104&amp;AL104&amp;AM104&amp;AN104&amp;AO104&amp;AP104&amp;AQ104&amp;AR104&amp;AS104&amp;AT104&amp;AU104&amp;AV104&amp;AW104&amp;AX104</f>
        <v>=000000000000000000000000</v>
      </c>
    </row>
    <row r="105" customFormat="false" ht="13.5" hidden="false" customHeight="false" outlineLevel="0" collapsed="false">
      <c r="AA105" s="10" t="n">
        <f aca="false">IF(B105="",0,B$1)</f>
        <v>0</v>
      </c>
      <c r="AB105" s="10" t="n">
        <f aca="false">IF(C105="",0,C$1)</f>
        <v>0</v>
      </c>
      <c r="AC105" s="10" t="n">
        <f aca="false">IF(D105="",0,D$1)</f>
        <v>0</v>
      </c>
      <c r="AD105" s="10" t="n">
        <f aca="false">IF(E105="",0,E$1)</f>
        <v>0</v>
      </c>
      <c r="AE105" s="10" t="n">
        <f aca="false">IF(F105="",0,F$1)</f>
        <v>0</v>
      </c>
      <c r="AF105" s="10" t="n">
        <f aca="false">IF(G105="",0,G$1)</f>
        <v>0</v>
      </c>
      <c r="AG105" s="10" t="n">
        <f aca="false">IF(H105="",0,H$1)</f>
        <v>0</v>
      </c>
      <c r="AH105" s="10" t="n">
        <f aca="false">IF(I105="",0,I$1)</f>
        <v>0</v>
      </c>
      <c r="AI105" s="10" t="n">
        <f aca="false">IF(J105="",0,J$1)</f>
        <v>0</v>
      </c>
      <c r="AJ105" s="10" t="n">
        <f aca="false">IF(K105="",0,K$1)</f>
        <v>0</v>
      </c>
      <c r="AK105" s="10" t="n">
        <f aca="false">IF(L105="",0,L$1)</f>
        <v>0</v>
      </c>
      <c r="AL105" s="10" t="n">
        <f aca="false">IF(M105="",0,M$1)</f>
        <v>0</v>
      </c>
      <c r="AM105" s="10" t="n">
        <f aca="false">IF(N105="",0,N$1)</f>
        <v>0</v>
      </c>
      <c r="AN105" s="10" t="n">
        <f aca="false">IF(O105="",0,O$1)</f>
        <v>0</v>
      </c>
      <c r="AO105" s="10" t="n">
        <f aca="false">IF(P105="",0,P$1)</f>
        <v>0</v>
      </c>
      <c r="AP105" s="10" t="n">
        <f aca="false">IF(Q105="",0,Q$1)</f>
        <v>0</v>
      </c>
      <c r="AQ105" s="10" t="n">
        <f aca="false">IF(R105="",0,R$1)</f>
        <v>0</v>
      </c>
      <c r="AR105" s="10" t="n">
        <f aca="false">IF(S105="",0,S$1)</f>
        <v>0</v>
      </c>
      <c r="AS105" s="10" t="n">
        <f aca="false">IF(T105="",0,T$1)</f>
        <v>0</v>
      </c>
      <c r="AT105" s="10" t="n">
        <f aca="false">IF(U105="",0,U$1)</f>
        <v>0</v>
      </c>
      <c r="AU105" s="10" t="n">
        <f aca="false">IF(V105="",0,V$1)</f>
        <v>0</v>
      </c>
      <c r="AV105" s="10" t="n">
        <f aca="false">IF(W105="",0,W$1)</f>
        <v>0</v>
      </c>
      <c r="AW105" s="10" t="n">
        <f aca="false">IF(X105="",0,X$1)</f>
        <v>0</v>
      </c>
      <c r="AX105" s="10" t="n">
        <f aca="false">IF(Y105="",0,Y$1)</f>
        <v>0</v>
      </c>
      <c r="AY105" s="10" t="str">
        <f aca="false">A105&amp;"="&amp;AA105&amp;AB105&amp;AC105&amp;AD105&amp;AE105&amp;AF105&amp;AG105&amp;AH105&amp;AI105&amp;AJ105&amp;AK105&amp;AL105&amp;AM105&amp;AN105&amp;AO105&amp;AP105&amp;AQ105&amp;AR105&amp;AS105&amp;AT105&amp;AU105&amp;AV105&amp;AW105&amp;AX105</f>
        <v>=000000000000000000000000</v>
      </c>
    </row>
    <row r="106" customFormat="false" ht="13.5" hidden="false" customHeight="false" outlineLevel="0" collapsed="false">
      <c r="AA106" s="10" t="n">
        <f aca="false">IF(B106="",0,B$1)</f>
        <v>0</v>
      </c>
      <c r="AB106" s="10" t="n">
        <f aca="false">IF(C106="",0,C$1)</f>
        <v>0</v>
      </c>
      <c r="AC106" s="10" t="n">
        <f aca="false">IF(D106="",0,D$1)</f>
        <v>0</v>
      </c>
      <c r="AD106" s="10" t="n">
        <f aca="false">IF(E106="",0,E$1)</f>
        <v>0</v>
      </c>
      <c r="AE106" s="10" t="n">
        <f aca="false">IF(F106="",0,F$1)</f>
        <v>0</v>
      </c>
      <c r="AF106" s="10" t="n">
        <f aca="false">IF(G106="",0,G$1)</f>
        <v>0</v>
      </c>
      <c r="AG106" s="10" t="n">
        <f aca="false">IF(H106="",0,H$1)</f>
        <v>0</v>
      </c>
      <c r="AH106" s="10" t="n">
        <f aca="false">IF(I106="",0,I$1)</f>
        <v>0</v>
      </c>
      <c r="AI106" s="10" t="n">
        <f aca="false">IF(J106="",0,J$1)</f>
        <v>0</v>
      </c>
      <c r="AJ106" s="10" t="n">
        <f aca="false">IF(K106="",0,K$1)</f>
        <v>0</v>
      </c>
      <c r="AK106" s="10" t="n">
        <f aca="false">IF(L106="",0,L$1)</f>
        <v>0</v>
      </c>
      <c r="AL106" s="10" t="n">
        <f aca="false">IF(M106="",0,M$1)</f>
        <v>0</v>
      </c>
      <c r="AM106" s="10" t="n">
        <f aca="false">IF(N106="",0,N$1)</f>
        <v>0</v>
      </c>
      <c r="AN106" s="10" t="n">
        <f aca="false">IF(O106="",0,O$1)</f>
        <v>0</v>
      </c>
      <c r="AO106" s="10" t="n">
        <f aca="false">IF(P106="",0,P$1)</f>
        <v>0</v>
      </c>
      <c r="AP106" s="10" t="n">
        <f aca="false">IF(Q106="",0,Q$1)</f>
        <v>0</v>
      </c>
      <c r="AQ106" s="10" t="n">
        <f aca="false">IF(R106="",0,R$1)</f>
        <v>0</v>
      </c>
      <c r="AR106" s="10" t="n">
        <f aca="false">IF(S106="",0,S$1)</f>
        <v>0</v>
      </c>
      <c r="AS106" s="10" t="n">
        <f aca="false">IF(T106="",0,T$1)</f>
        <v>0</v>
      </c>
      <c r="AT106" s="10" t="n">
        <f aca="false">IF(U106="",0,U$1)</f>
        <v>0</v>
      </c>
      <c r="AU106" s="10" t="n">
        <f aca="false">IF(V106="",0,V$1)</f>
        <v>0</v>
      </c>
      <c r="AV106" s="10" t="n">
        <f aca="false">IF(W106="",0,W$1)</f>
        <v>0</v>
      </c>
      <c r="AW106" s="10" t="n">
        <f aca="false">IF(X106="",0,X$1)</f>
        <v>0</v>
      </c>
      <c r="AX106" s="10" t="n">
        <f aca="false">IF(Y106="",0,Y$1)</f>
        <v>0</v>
      </c>
      <c r="AY106" s="10" t="str">
        <f aca="false">A106&amp;"="&amp;AA106&amp;AB106&amp;AC106&amp;AD106&amp;AE106&amp;AF106&amp;AG106&amp;AH106&amp;AI106&amp;AJ106&amp;AK106&amp;AL106&amp;AM106&amp;AN106&amp;AO106&amp;AP106&amp;AQ106&amp;AR106&amp;AS106&amp;AT106&amp;AU106&amp;AV106&amp;AW106&amp;AX106</f>
        <v>=000000000000000000000000</v>
      </c>
    </row>
    <row r="107" customFormat="false" ht="13.5" hidden="false" customHeight="false" outlineLevel="0" collapsed="false">
      <c r="AA107" s="10" t="n">
        <f aca="false">IF(B107="",0,B$1)</f>
        <v>0</v>
      </c>
      <c r="AB107" s="10" t="n">
        <f aca="false">IF(C107="",0,C$1)</f>
        <v>0</v>
      </c>
      <c r="AC107" s="10" t="n">
        <f aca="false">IF(D107="",0,D$1)</f>
        <v>0</v>
      </c>
      <c r="AD107" s="10" t="n">
        <f aca="false">IF(E107="",0,E$1)</f>
        <v>0</v>
      </c>
      <c r="AE107" s="10" t="n">
        <f aca="false">IF(F107="",0,F$1)</f>
        <v>0</v>
      </c>
      <c r="AF107" s="10" t="n">
        <f aca="false">IF(G107="",0,G$1)</f>
        <v>0</v>
      </c>
      <c r="AG107" s="10" t="n">
        <f aca="false">IF(H107="",0,H$1)</f>
        <v>0</v>
      </c>
      <c r="AH107" s="10" t="n">
        <f aca="false">IF(I107="",0,I$1)</f>
        <v>0</v>
      </c>
      <c r="AI107" s="10" t="n">
        <f aca="false">IF(J107="",0,J$1)</f>
        <v>0</v>
      </c>
      <c r="AJ107" s="10" t="n">
        <f aca="false">IF(K107="",0,K$1)</f>
        <v>0</v>
      </c>
      <c r="AK107" s="10" t="n">
        <f aca="false">IF(L107="",0,L$1)</f>
        <v>0</v>
      </c>
      <c r="AL107" s="10" t="n">
        <f aca="false">IF(M107="",0,M$1)</f>
        <v>0</v>
      </c>
      <c r="AM107" s="10" t="n">
        <f aca="false">IF(N107="",0,N$1)</f>
        <v>0</v>
      </c>
      <c r="AN107" s="10" t="n">
        <f aca="false">IF(O107="",0,O$1)</f>
        <v>0</v>
      </c>
      <c r="AO107" s="10" t="n">
        <f aca="false">IF(P107="",0,P$1)</f>
        <v>0</v>
      </c>
      <c r="AP107" s="10" t="n">
        <f aca="false">IF(Q107="",0,Q$1)</f>
        <v>0</v>
      </c>
      <c r="AQ107" s="10" t="n">
        <f aca="false">IF(R107="",0,R$1)</f>
        <v>0</v>
      </c>
      <c r="AR107" s="10" t="n">
        <f aca="false">IF(S107="",0,S$1)</f>
        <v>0</v>
      </c>
      <c r="AS107" s="10" t="n">
        <f aca="false">IF(T107="",0,T$1)</f>
        <v>0</v>
      </c>
      <c r="AT107" s="10" t="n">
        <f aca="false">IF(U107="",0,U$1)</f>
        <v>0</v>
      </c>
      <c r="AU107" s="10" t="n">
        <f aca="false">IF(V107="",0,V$1)</f>
        <v>0</v>
      </c>
      <c r="AV107" s="10" t="n">
        <f aca="false">IF(W107="",0,W$1)</f>
        <v>0</v>
      </c>
      <c r="AW107" s="10" t="n">
        <f aca="false">IF(X107="",0,X$1)</f>
        <v>0</v>
      </c>
      <c r="AX107" s="10" t="n">
        <f aca="false">IF(Y107="",0,Y$1)</f>
        <v>0</v>
      </c>
      <c r="AY107" s="10" t="str">
        <f aca="false">A107&amp;"="&amp;AA107&amp;AB107&amp;AC107&amp;AD107&amp;AE107&amp;AF107&amp;AG107&amp;AH107&amp;AI107&amp;AJ107&amp;AK107&amp;AL107&amp;AM107&amp;AN107&amp;AO107&amp;AP107&amp;AQ107&amp;AR107&amp;AS107&amp;AT107&amp;AU107&amp;AV107&amp;AW107&amp;AX107</f>
        <v>=000000000000000000000000</v>
      </c>
    </row>
    <row r="108" customFormat="false" ht="13.5" hidden="false" customHeight="false" outlineLevel="0" collapsed="false">
      <c r="AA108" s="10" t="n">
        <f aca="false">IF(B108="",0,B$1)</f>
        <v>0</v>
      </c>
      <c r="AB108" s="10" t="n">
        <f aca="false">IF(C108="",0,C$1)</f>
        <v>0</v>
      </c>
      <c r="AC108" s="10" t="n">
        <f aca="false">IF(D108="",0,D$1)</f>
        <v>0</v>
      </c>
      <c r="AD108" s="10" t="n">
        <f aca="false">IF(E108="",0,E$1)</f>
        <v>0</v>
      </c>
      <c r="AE108" s="10" t="n">
        <f aca="false">IF(F108="",0,F$1)</f>
        <v>0</v>
      </c>
      <c r="AF108" s="10" t="n">
        <f aca="false">IF(G108="",0,G$1)</f>
        <v>0</v>
      </c>
      <c r="AG108" s="10" t="n">
        <f aca="false">IF(H108="",0,H$1)</f>
        <v>0</v>
      </c>
      <c r="AH108" s="10" t="n">
        <f aca="false">IF(I108="",0,I$1)</f>
        <v>0</v>
      </c>
      <c r="AI108" s="10" t="n">
        <f aca="false">IF(J108="",0,J$1)</f>
        <v>0</v>
      </c>
      <c r="AJ108" s="10" t="n">
        <f aca="false">IF(K108="",0,K$1)</f>
        <v>0</v>
      </c>
      <c r="AK108" s="10" t="n">
        <f aca="false">IF(L108="",0,L$1)</f>
        <v>0</v>
      </c>
      <c r="AL108" s="10" t="n">
        <f aca="false">IF(M108="",0,M$1)</f>
        <v>0</v>
      </c>
      <c r="AM108" s="10" t="n">
        <f aca="false">IF(N108="",0,N$1)</f>
        <v>0</v>
      </c>
      <c r="AN108" s="10" t="n">
        <f aca="false">IF(O108="",0,O$1)</f>
        <v>0</v>
      </c>
      <c r="AO108" s="10" t="n">
        <f aca="false">IF(P108="",0,P$1)</f>
        <v>0</v>
      </c>
      <c r="AP108" s="10" t="n">
        <f aca="false">IF(Q108="",0,Q$1)</f>
        <v>0</v>
      </c>
      <c r="AQ108" s="10" t="n">
        <f aca="false">IF(R108="",0,R$1)</f>
        <v>0</v>
      </c>
      <c r="AR108" s="10" t="n">
        <f aca="false">IF(S108="",0,S$1)</f>
        <v>0</v>
      </c>
      <c r="AS108" s="10" t="n">
        <f aca="false">IF(T108="",0,T$1)</f>
        <v>0</v>
      </c>
      <c r="AT108" s="10" t="n">
        <f aca="false">IF(U108="",0,U$1)</f>
        <v>0</v>
      </c>
      <c r="AU108" s="10" t="n">
        <f aca="false">IF(V108="",0,V$1)</f>
        <v>0</v>
      </c>
      <c r="AV108" s="10" t="n">
        <f aca="false">IF(W108="",0,W$1)</f>
        <v>0</v>
      </c>
      <c r="AW108" s="10" t="n">
        <f aca="false">IF(X108="",0,X$1)</f>
        <v>0</v>
      </c>
      <c r="AX108" s="10" t="n">
        <f aca="false">IF(Y108="",0,Y$1)</f>
        <v>0</v>
      </c>
      <c r="AY108" s="10" t="str">
        <f aca="false">A108&amp;"="&amp;AA108&amp;AB108&amp;AC108&amp;AD108&amp;AE108&amp;AF108&amp;AG108&amp;AH108&amp;AI108&amp;AJ108&amp;AK108&amp;AL108&amp;AM108&amp;AN108&amp;AO108&amp;AP108&amp;AQ108&amp;AR108&amp;AS108&amp;AT108&amp;AU108&amp;AV108&amp;AW108&amp;AX108</f>
        <v>=000000000000000000000000</v>
      </c>
    </row>
    <row r="109" customFormat="false" ht="13.5" hidden="false" customHeight="false" outlineLevel="0" collapsed="false">
      <c r="AA109" s="10" t="n">
        <f aca="false">IF(B109="",0,B$1)</f>
        <v>0</v>
      </c>
      <c r="AB109" s="10" t="n">
        <f aca="false">IF(C109="",0,C$1)</f>
        <v>0</v>
      </c>
      <c r="AC109" s="10" t="n">
        <f aca="false">IF(D109="",0,D$1)</f>
        <v>0</v>
      </c>
      <c r="AD109" s="10" t="n">
        <f aca="false">IF(E109="",0,E$1)</f>
        <v>0</v>
      </c>
      <c r="AE109" s="10" t="n">
        <f aca="false">IF(F109="",0,F$1)</f>
        <v>0</v>
      </c>
      <c r="AF109" s="10" t="n">
        <f aca="false">IF(G109="",0,G$1)</f>
        <v>0</v>
      </c>
      <c r="AG109" s="10" t="n">
        <f aca="false">IF(H109="",0,H$1)</f>
        <v>0</v>
      </c>
      <c r="AH109" s="10" t="n">
        <f aca="false">IF(I109="",0,I$1)</f>
        <v>0</v>
      </c>
      <c r="AI109" s="10" t="n">
        <f aca="false">IF(J109="",0,J$1)</f>
        <v>0</v>
      </c>
      <c r="AJ109" s="10" t="n">
        <f aca="false">IF(K109="",0,K$1)</f>
        <v>0</v>
      </c>
      <c r="AK109" s="10" t="n">
        <f aca="false">IF(L109="",0,L$1)</f>
        <v>0</v>
      </c>
      <c r="AL109" s="10" t="n">
        <f aca="false">IF(M109="",0,M$1)</f>
        <v>0</v>
      </c>
      <c r="AM109" s="10" t="n">
        <f aca="false">IF(N109="",0,N$1)</f>
        <v>0</v>
      </c>
      <c r="AN109" s="10" t="n">
        <f aca="false">IF(O109="",0,O$1)</f>
        <v>0</v>
      </c>
      <c r="AO109" s="10" t="n">
        <f aca="false">IF(P109="",0,P$1)</f>
        <v>0</v>
      </c>
      <c r="AP109" s="10" t="n">
        <f aca="false">IF(Q109="",0,Q$1)</f>
        <v>0</v>
      </c>
      <c r="AQ109" s="10" t="n">
        <f aca="false">IF(R109="",0,R$1)</f>
        <v>0</v>
      </c>
      <c r="AR109" s="10" t="n">
        <f aca="false">IF(S109="",0,S$1)</f>
        <v>0</v>
      </c>
      <c r="AS109" s="10" t="n">
        <f aca="false">IF(T109="",0,T$1)</f>
        <v>0</v>
      </c>
      <c r="AT109" s="10" t="n">
        <f aca="false">IF(U109="",0,U$1)</f>
        <v>0</v>
      </c>
      <c r="AU109" s="10" t="n">
        <f aca="false">IF(V109="",0,V$1)</f>
        <v>0</v>
      </c>
      <c r="AV109" s="10" t="n">
        <f aca="false">IF(W109="",0,W$1)</f>
        <v>0</v>
      </c>
      <c r="AW109" s="10" t="n">
        <f aca="false">IF(X109="",0,X$1)</f>
        <v>0</v>
      </c>
      <c r="AX109" s="10" t="n">
        <f aca="false">IF(Y109="",0,Y$1)</f>
        <v>0</v>
      </c>
      <c r="AY109" s="10" t="str">
        <f aca="false">A109&amp;"="&amp;AA109&amp;AB109&amp;AC109&amp;AD109&amp;AE109&amp;AF109&amp;AG109&amp;AH109&amp;AI109&amp;AJ109&amp;AK109&amp;AL109&amp;AM109&amp;AN109&amp;AO109&amp;AP109&amp;AQ109&amp;AR109&amp;AS109&amp;AT109&amp;AU109&amp;AV109&amp;AW109&amp;AX109</f>
        <v>=000000000000000000000000</v>
      </c>
    </row>
    <row r="110" customFormat="false" ht="13.5" hidden="false" customHeight="false" outlineLevel="0" collapsed="false">
      <c r="AA110" s="10" t="n">
        <f aca="false">IF(B110="",0,B$1)</f>
        <v>0</v>
      </c>
      <c r="AB110" s="10" t="n">
        <f aca="false">IF(C110="",0,C$1)</f>
        <v>0</v>
      </c>
      <c r="AC110" s="10" t="n">
        <f aca="false">IF(D110="",0,D$1)</f>
        <v>0</v>
      </c>
      <c r="AD110" s="10" t="n">
        <f aca="false">IF(E110="",0,E$1)</f>
        <v>0</v>
      </c>
      <c r="AE110" s="10" t="n">
        <f aca="false">IF(F110="",0,F$1)</f>
        <v>0</v>
      </c>
      <c r="AF110" s="10" t="n">
        <f aca="false">IF(G110="",0,G$1)</f>
        <v>0</v>
      </c>
      <c r="AG110" s="10" t="n">
        <f aca="false">IF(H110="",0,H$1)</f>
        <v>0</v>
      </c>
      <c r="AH110" s="10" t="n">
        <f aca="false">IF(I110="",0,I$1)</f>
        <v>0</v>
      </c>
      <c r="AI110" s="10" t="n">
        <f aca="false">IF(J110="",0,J$1)</f>
        <v>0</v>
      </c>
      <c r="AJ110" s="10" t="n">
        <f aca="false">IF(K110="",0,K$1)</f>
        <v>0</v>
      </c>
      <c r="AK110" s="10" t="n">
        <f aca="false">IF(L110="",0,L$1)</f>
        <v>0</v>
      </c>
      <c r="AL110" s="10" t="n">
        <f aca="false">IF(M110="",0,M$1)</f>
        <v>0</v>
      </c>
      <c r="AM110" s="10" t="n">
        <f aca="false">IF(N110="",0,N$1)</f>
        <v>0</v>
      </c>
      <c r="AN110" s="10" t="n">
        <f aca="false">IF(O110="",0,O$1)</f>
        <v>0</v>
      </c>
      <c r="AO110" s="10" t="n">
        <f aca="false">IF(P110="",0,P$1)</f>
        <v>0</v>
      </c>
      <c r="AP110" s="10" t="n">
        <f aca="false">IF(Q110="",0,Q$1)</f>
        <v>0</v>
      </c>
      <c r="AQ110" s="10" t="n">
        <f aca="false">IF(R110="",0,R$1)</f>
        <v>0</v>
      </c>
      <c r="AR110" s="10" t="n">
        <f aca="false">IF(S110="",0,S$1)</f>
        <v>0</v>
      </c>
      <c r="AS110" s="10" t="n">
        <f aca="false">IF(T110="",0,T$1)</f>
        <v>0</v>
      </c>
      <c r="AT110" s="10" t="n">
        <f aca="false">IF(U110="",0,U$1)</f>
        <v>0</v>
      </c>
      <c r="AU110" s="10" t="n">
        <f aca="false">IF(V110="",0,V$1)</f>
        <v>0</v>
      </c>
      <c r="AV110" s="10" t="n">
        <f aca="false">IF(W110="",0,W$1)</f>
        <v>0</v>
      </c>
      <c r="AW110" s="10" t="n">
        <f aca="false">IF(X110="",0,X$1)</f>
        <v>0</v>
      </c>
      <c r="AX110" s="10" t="n">
        <f aca="false">IF(Y110="",0,Y$1)</f>
        <v>0</v>
      </c>
      <c r="AY110" s="10" t="str">
        <f aca="false">A110&amp;"="&amp;AA110&amp;AB110&amp;AC110&amp;AD110&amp;AE110&amp;AF110&amp;AG110&amp;AH110&amp;AI110&amp;AJ110&amp;AK110&amp;AL110&amp;AM110&amp;AN110&amp;AO110&amp;AP110&amp;AQ110&amp;AR110&amp;AS110&amp;AT110&amp;AU110&amp;AV110&amp;AW110&amp;AX110</f>
        <v>=000000000000000000000000</v>
      </c>
    </row>
    <row r="111" customFormat="false" ht="13.5" hidden="false" customHeight="false" outlineLevel="0" collapsed="false">
      <c r="AA111" s="10" t="n">
        <f aca="false">IF(B111="",0,B$1)</f>
        <v>0</v>
      </c>
      <c r="AB111" s="10" t="n">
        <f aca="false">IF(C111="",0,C$1)</f>
        <v>0</v>
      </c>
      <c r="AC111" s="10" t="n">
        <f aca="false">IF(D111="",0,D$1)</f>
        <v>0</v>
      </c>
      <c r="AD111" s="10" t="n">
        <f aca="false">IF(E111="",0,E$1)</f>
        <v>0</v>
      </c>
      <c r="AE111" s="10" t="n">
        <f aca="false">IF(F111="",0,F$1)</f>
        <v>0</v>
      </c>
      <c r="AF111" s="10" t="n">
        <f aca="false">IF(G111="",0,G$1)</f>
        <v>0</v>
      </c>
      <c r="AG111" s="10" t="n">
        <f aca="false">IF(H111="",0,H$1)</f>
        <v>0</v>
      </c>
      <c r="AH111" s="10" t="n">
        <f aca="false">IF(I111="",0,I$1)</f>
        <v>0</v>
      </c>
      <c r="AI111" s="10" t="n">
        <f aca="false">IF(J111="",0,J$1)</f>
        <v>0</v>
      </c>
      <c r="AJ111" s="10" t="n">
        <f aca="false">IF(K111="",0,K$1)</f>
        <v>0</v>
      </c>
      <c r="AK111" s="10" t="n">
        <f aca="false">IF(L111="",0,L$1)</f>
        <v>0</v>
      </c>
      <c r="AL111" s="10" t="n">
        <f aca="false">IF(M111="",0,M$1)</f>
        <v>0</v>
      </c>
      <c r="AM111" s="10" t="n">
        <f aca="false">IF(N111="",0,N$1)</f>
        <v>0</v>
      </c>
      <c r="AN111" s="10" t="n">
        <f aca="false">IF(O111="",0,O$1)</f>
        <v>0</v>
      </c>
      <c r="AO111" s="10" t="n">
        <f aca="false">IF(P111="",0,P$1)</f>
        <v>0</v>
      </c>
      <c r="AP111" s="10" t="n">
        <f aca="false">IF(Q111="",0,Q$1)</f>
        <v>0</v>
      </c>
      <c r="AQ111" s="10" t="n">
        <f aca="false">IF(R111="",0,R$1)</f>
        <v>0</v>
      </c>
      <c r="AR111" s="10" t="n">
        <f aca="false">IF(S111="",0,S$1)</f>
        <v>0</v>
      </c>
      <c r="AS111" s="10" t="n">
        <f aca="false">IF(T111="",0,T$1)</f>
        <v>0</v>
      </c>
      <c r="AT111" s="10" t="n">
        <f aca="false">IF(U111="",0,U$1)</f>
        <v>0</v>
      </c>
      <c r="AU111" s="10" t="n">
        <f aca="false">IF(V111="",0,V$1)</f>
        <v>0</v>
      </c>
      <c r="AV111" s="10" t="n">
        <f aca="false">IF(W111="",0,W$1)</f>
        <v>0</v>
      </c>
      <c r="AW111" s="10" t="n">
        <f aca="false">IF(X111="",0,X$1)</f>
        <v>0</v>
      </c>
      <c r="AX111" s="10" t="n">
        <f aca="false">IF(Y111="",0,Y$1)</f>
        <v>0</v>
      </c>
      <c r="AY111" s="10" t="str">
        <f aca="false">A111&amp;"="&amp;AA111&amp;AB111&amp;AC111&amp;AD111&amp;AE111&amp;AF111&amp;AG111&amp;AH111&amp;AI111&amp;AJ111&amp;AK111&amp;AL111&amp;AM111&amp;AN111&amp;AO111&amp;AP111&amp;AQ111&amp;AR111&amp;AS111&amp;AT111&amp;AU111&amp;AV111&amp;AW111&amp;AX111</f>
        <v>=000000000000000000000000</v>
      </c>
    </row>
    <row r="112" customFormat="false" ht="13.5" hidden="false" customHeight="false" outlineLevel="0" collapsed="false">
      <c r="AA112" s="10" t="n">
        <f aca="false">IF(B112="",0,B$1)</f>
        <v>0</v>
      </c>
      <c r="AB112" s="10" t="n">
        <f aca="false">IF(C112="",0,C$1)</f>
        <v>0</v>
      </c>
      <c r="AC112" s="10" t="n">
        <f aca="false">IF(D112="",0,D$1)</f>
        <v>0</v>
      </c>
      <c r="AD112" s="10" t="n">
        <f aca="false">IF(E112="",0,E$1)</f>
        <v>0</v>
      </c>
      <c r="AE112" s="10" t="n">
        <f aca="false">IF(F112="",0,F$1)</f>
        <v>0</v>
      </c>
      <c r="AF112" s="10" t="n">
        <f aca="false">IF(G112="",0,G$1)</f>
        <v>0</v>
      </c>
      <c r="AG112" s="10" t="n">
        <f aca="false">IF(H112="",0,H$1)</f>
        <v>0</v>
      </c>
      <c r="AH112" s="10" t="n">
        <f aca="false">IF(I112="",0,I$1)</f>
        <v>0</v>
      </c>
      <c r="AI112" s="10" t="n">
        <f aca="false">IF(J112="",0,J$1)</f>
        <v>0</v>
      </c>
      <c r="AJ112" s="10" t="n">
        <f aca="false">IF(K112="",0,K$1)</f>
        <v>0</v>
      </c>
      <c r="AK112" s="10" t="n">
        <f aca="false">IF(L112="",0,L$1)</f>
        <v>0</v>
      </c>
      <c r="AL112" s="10" t="n">
        <f aca="false">IF(M112="",0,M$1)</f>
        <v>0</v>
      </c>
      <c r="AM112" s="10" t="n">
        <f aca="false">IF(N112="",0,N$1)</f>
        <v>0</v>
      </c>
      <c r="AN112" s="10" t="n">
        <f aca="false">IF(O112="",0,O$1)</f>
        <v>0</v>
      </c>
      <c r="AO112" s="10" t="n">
        <f aca="false">IF(P112="",0,P$1)</f>
        <v>0</v>
      </c>
      <c r="AP112" s="10" t="n">
        <f aca="false">IF(Q112="",0,Q$1)</f>
        <v>0</v>
      </c>
      <c r="AQ112" s="10" t="n">
        <f aca="false">IF(R112="",0,R$1)</f>
        <v>0</v>
      </c>
      <c r="AR112" s="10" t="n">
        <f aca="false">IF(S112="",0,S$1)</f>
        <v>0</v>
      </c>
      <c r="AS112" s="10" t="n">
        <f aca="false">IF(T112="",0,T$1)</f>
        <v>0</v>
      </c>
      <c r="AT112" s="10" t="n">
        <f aca="false">IF(U112="",0,U$1)</f>
        <v>0</v>
      </c>
      <c r="AU112" s="10" t="n">
        <f aca="false">IF(V112="",0,V$1)</f>
        <v>0</v>
      </c>
      <c r="AV112" s="10" t="n">
        <f aca="false">IF(W112="",0,W$1)</f>
        <v>0</v>
      </c>
      <c r="AW112" s="10" t="n">
        <f aca="false">IF(X112="",0,X$1)</f>
        <v>0</v>
      </c>
      <c r="AX112" s="10" t="n">
        <f aca="false">IF(Y112="",0,Y$1)</f>
        <v>0</v>
      </c>
      <c r="AY112" s="10" t="str">
        <f aca="false">A112&amp;"="&amp;AA112&amp;AB112&amp;AC112&amp;AD112&amp;AE112&amp;AF112&amp;AG112&amp;AH112&amp;AI112&amp;AJ112&amp;AK112&amp;AL112&amp;AM112&amp;AN112&amp;AO112&amp;AP112&amp;AQ112&amp;AR112&amp;AS112&amp;AT112&amp;AU112&amp;AV112&amp;AW112&amp;AX112</f>
        <v>=000000000000000000000000</v>
      </c>
    </row>
    <row r="113" customFormat="false" ht="13.5" hidden="false" customHeight="false" outlineLevel="0" collapsed="false">
      <c r="AA113" s="10" t="n">
        <f aca="false">IF(B113="",0,B$1)</f>
        <v>0</v>
      </c>
      <c r="AB113" s="10" t="n">
        <f aca="false">IF(C113="",0,C$1)</f>
        <v>0</v>
      </c>
      <c r="AC113" s="10" t="n">
        <f aca="false">IF(D113="",0,D$1)</f>
        <v>0</v>
      </c>
      <c r="AD113" s="10" t="n">
        <f aca="false">IF(E113="",0,E$1)</f>
        <v>0</v>
      </c>
      <c r="AE113" s="10" t="n">
        <f aca="false">IF(F113="",0,F$1)</f>
        <v>0</v>
      </c>
      <c r="AF113" s="10" t="n">
        <f aca="false">IF(G113="",0,G$1)</f>
        <v>0</v>
      </c>
      <c r="AG113" s="10" t="n">
        <f aca="false">IF(H113="",0,H$1)</f>
        <v>0</v>
      </c>
      <c r="AH113" s="10" t="n">
        <f aca="false">IF(I113="",0,I$1)</f>
        <v>0</v>
      </c>
      <c r="AI113" s="10" t="n">
        <f aca="false">IF(J113="",0,J$1)</f>
        <v>0</v>
      </c>
      <c r="AJ113" s="10" t="n">
        <f aca="false">IF(K113="",0,K$1)</f>
        <v>0</v>
      </c>
      <c r="AK113" s="10" t="n">
        <f aca="false">IF(L113="",0,L$1)</f>
        <v>0</v>
      </c>
      <c r="AL113" s="10" t="n">
        <f aca="false">IF(M113="",0,M$1)</f>
        <v>0</v>
      </c>
      <c r="AM113" s="10" t="n">
        <f aca="false">IF(N113="",0,N$1)</f>
        <v>0</v>
      </c>
      <c r="AN113" s="10" t="n">
        <f aca="false">IF(O113="",0,O$1)</f>
        <v>0</v>
      </c>
      <c r="AO113" s="10" t="n">
        <f aca="false">IF(P113="",0,P$1)</f>
        <v>0</v>
      </c>
      <c r="AP113" s="10" t="n">
        <f aca="false">IF(Q113="",0,Q$1)</f>
        <v>0</v>
      </c>
      <c r="AQ113" s="10" t="n">
        <f aca="false">IF(R113="",0,R$1)</f>
        <v>0</v>
      </c>
      <c r="AR113" s="10" t="n">
        <f aca="false">IF(S113="",0,S$1)</f>
        <v>0</v>
      </c>
      <c r="AS113" s="10" t="n">
        <f aca="false">IF(T113="",0,T$1)</f>
        <v>0</v>
      </c>
      <c r="AT113" s="10" t="n">
        <f aca="false">IF(U113="",0,U$1)</f>
        <v>0</v>
      </c>
      <c r="AU113" s="10" t="n">
        <f aca="false">IF(V113="",0,V$1)</f>
        <v>0</v>
      </c>
      <c r="AV113" s="10" t="n">
        <f aca="false">IF(W113="",0,W$1)</f>
        <v>0</v>
      </c>
      <c r="AW113" s="10" t="n">
        <f aca="false">IF(X113="",0,X$1)</f>
        <v>0</v>
      </c>
      <c r="AX113" s="10" t="n">
        <f aca="false">IF(Y113="",0,Y$1)</f>
        <v>0</v>
      </c>
      <c r="AY113" s="10" t="str">
        <f aca="false">A113&amp;"="&amp;AA113&amp;AB113&amp;AC113&amp;AD113&amp;AE113&amp;AF113&amp;AG113&amp;AH113&amp;AI113&amp;AJ113&amp;AK113&amp;AL113&amp;AM113&amp;AN113&amp;AO113&amp;AP113&amp;AQ113&amp;AR113&amp;AS113&amp;AT113&amp;AU113&amp;AV113&amp;AW113&amp;AX113</f>
        <v>=000000000000000000000000</v>
      </c>
    </row>
    <row r="114" customFormat="false" ht="13.5" hidden="false" customHeight="false" outlineLevel="0" collapsed="false">
      <c r="AA114" s="10" t="n">
        <f aca="false">IF(B114="",0,B$1)</f>
        <v>0</v>
      </c>
      <c r="AB114" s="10" t="n">
        <f aca="false">IF(C114="",0,C$1)</f>
        <v>0</v>
      </c>
      <c r="AC114" s="10" t="n">
        <f aca="false">IF(D114="",0,D$1)</f>
        <v>0</v>
      </c>
      <c r="AD114" s="10" t="n">
        <f aca="false">IF(E114="",0,E$1)</f>
        <v>0</v>
      </c>
      <c r="AE114" s="10" t="n">
        <f aca="false">IF(F114="",0,F$1)</f>
        <v>0</v>
      </c>
      <c r="AF114" s="10" t="n">
        <f aca="false">IF(G114="",0,G$1)</f>
        <v>0</v>
      </c>
      <c r="AG114" s="10" t="n">
        <f aca="false">IF(H114="",0,H$1)</f>
        <v>0</v>
      </c>
      <c r="AH114" s="10" t="n">
        <f aca="false">IF(I114="",0,I$1)</f>
        <v>0</v>
      </c>
      <c r="AI114" s="10" t="n">
        <f aca="false">IF(J114="",0,J$1)</f>
        <v>0</v>
      </c>
      <c r="AJ114" s="10" t="n">
        <f aca="false">IF(K114="",0,K$1)</f>
        <v>0</v>
      </c>
      <c r="AK114" s="10" t="n">
        <f aca="false">IF(L114="",0,L$1)</f>
        <v>0</v>
      </c>
      <c r="AL114" s="10" t="n">
        <f aca="false">IF(M114="",0,M$1)</f>
        <v>0</v>
      </c>
      <c r="AM114" s="10" t="n">
        <f aca="false">IF(N114="",0,N$1)</f>
        <v>0</v>
      </c>
      <c r="AN114" s="10" t="n">
        <f aca="false">IF(O114="",0,O$1)</f>
        <v>0</v>
      </c>
      <c r="AO114" s="10" t="n">
        <f aca="false">IF(P114="",0,P$1)</f>
        <v>0</v>
      </c>
      <c r="AP114" s="10" t="n">
        <f aca="false">IF(Q114="",0,Q$1)</f>
        <v>0</v>
      </c>
      <c r="AQ114" s="10" t="n">
        <f aca="false">IF(R114="",0,R$1)</f>
        <v>0</v>
      </c>
      <c r="AR114" s="10" t="n">
        <f aca="false">IF(S114="",0,S$1)</f>
        <v>0</v>
      </c>
      <c r="AS114" s="10" t="n">
        <f aca="false">IF(T114="",0,T$1)</f>
        <v>0</v>
      </c>
      <c r="AT114" s="10" t="n">
        <f aca="false">IF(U114="",0,U$1)</f>
        <v>0</v>
      </c>
      <c r="AU114" s="10" t="n">
        <f aca="false">IF(V114="",0,V$1)</f>
        <v>0</v>
      </c>
      <c r="AV114" s="10" t="n">
        <f aca="false">IF(W114="",0,W$1)</f>
        <v>0</v>
      </c>
      <c r="AW114" s="10" t="n">
        <f aca="false">IF(X114="",0,X$1)</f>
        <v>0</v>
      </c>
      <c r="AX114" s="10" t="n">
        <f aca="false">IF(Y114="",0,Y$1)</f>
        <v>0</v>
      </c>
      <c r="AY114" s="10" t="str">
        <f aca="false">A114&amp;"="&amp;AA114&amp;AB114&amp;AC114&amp;AD114&amp;AE114&amp;AF114&amp;AG114&amp;AH114&amp;AI114&amp;AJ114&amp;AK114&amp;AL114&amp;AM114&amp;AN114&amp;AO114&amp;AP114&amp;AQ114&amp;AR114&amp;AS114&amp;AT114&amp;AU114&amp;AV114&amp;AW114&amp;AX114</f>
        <v>=000000000000000000000000</v>
      </c>
    </row>
    <row r="115" customFormat="false" ht="13.5" hidden="false" customHeight="false" outlineLevel="0" collapsed="false">
      <c r="AA115" s="10" t="n">
        <f aca="false">IF(B115="",0,B$1)</f>
        <v>0</v>
      </c>
      <c r="AB115" s="10" t="n">
        <f aca="false">IF(C115="",0,C$1)</f>
        <v>0</v>
      </c>
      <c r="AC115" s="10" t="n">
        <f aca="false">IF(D115="",0,D$1)</f>
        <v>0</v>
      </c>
      <c r="AD115" s="10" t="n">
        <f aca="false">IF(E115="",0,E$1)</f>
        <v>0</v>
      </c>
      <c r="AE115" s="10" t="n">
        <f aca="false">IF(F115="",0,F$1)</f>
        <v>0</v>
      </c>
      <c r="AF115" s="10" t="n">
        <f aca="false">IF(G115="",0,G$1)</f>
        <v>0</v>
      </c>
      <c r="AG115" s="10" t="n">
        <f aca="false">IF(H115="",0,H$1)</f>
        <v>0</v>
      </c>
      <c r="AH115" s="10" t="n">
        <f aca="false">IF(I115="",0,I$1)</f>
        <v>0</v>
      </c>
      <c r="AI115" s="10" t="n">
        <f aca="false">IF(J115="",0,J$1)</f>
        <v>0</v>
      </c>
      <c r="AJ115" s="10" t="n">
        <f aca="false">IF(K115="",0,K$1)</f>
        <v>0</v>
      </c>
      <c r="AK115" s="10" t="n">
        <f aca="false">IF(L115="",0,L$1)</f>
        <v>0</v>
      </c>
      <c r="AL115" s="10" t="n">
        <f aca="false">IF(M115="",0,M$1)</f>
        <v>0</v>
      </c>
      <c r="AM115" s="10" t="n">
        <f aca="false">IF(N115="",0,N$1)</f>
        <v>0</v>
      </c>
      <c r="AN115" s="10" t="n">
        <f aca="false">IF(O115="",0,O$1)</f>
        <v>0</v>
      </c>
      <c r="AO115" s="10" t="n">
        <f aca="false">IF(P115="",0,P$1)</f>
        <v>0</v>
      </c>
      <c r="AP115" s="10" t="n">
        <f aca="false">IF(Q115="",0,Q$1)</f>
        <v>0</v>
      </c>
      <c r="AQ115" s="10" t="n">
        <f aca="false">IF(R115="",0,R$1)</f>
        <v>0</v>
      </c>
      <c r="AR115" s="10" t="n">
        <f aca="false">IF(S115="",0,S$1)</f>
        <v>0</v>
      </c>
      <c r="AS115" s="10" t="n">
        <f aca="false">IF(T115="",0,T$1)</f>
        <v>0</v>
      </c>
      <c r="AT115" s="10" t="n">
        <f aca="false">IF(U115="",0,U$1)</f>
        <v>0</v>
      </c>
      <c r="AU115" s="10" t="n">
        <f aca="false">IF(V115="",0,V$1)</f>
        <v>0</v>
      </c>
      <c r="AV115" s="10" t="n">
        <f aca="false">IF(W115="",0,W$1)</f>
        <v>0</v>
      </c>
      <c r="AW115" s="10" t="n">
        <f aca="false">IF(X115="",0,X$1)</f>
        <v>0</v>
      </c>
      <c r="AX115" s="10" t="n">
        <f aca="false">IF(Y115="",0,Y$1)</f>
        <v>0</v>
      </c>
      <c r="AY115" s="10" t="str">
        <f aca="false">A115&amp;"="&amp;AA115&amp;AB115&amp;AC115&amp;AD115&amp;AE115&amp;AF115&amp;AG115&amp;AH115&amp;AI115&amp;AJ115&amp;AK115&amp;AL115&amp;AM115&amp;AN115&amp;AO115&amp;AP115&amp;AQ115&amp;AR115&amp;AS115&amp;AT115&amp;AU115&amp;AV115&amp;AW115&amp;AX115</f>
        <v>=000000000000000000000000</v>
      </c>
    </row>
    <row r="116" customFormat="false" ht="13.5" hidden="false" customHeight="false" outlineLevel="0" collapsed="false">
      <c r="AA116" s="10" t="n">
        <f aca="false">IF(B116="",0,B$1)</f>
        <v>0</v>
      </c>
      <c r="AB116" s="10" t="n">
        <f aca="false">IF(C116="",0,C$1)</f>
        <v>0</v>
      </c>
      <c r="AC116" s="10" t="n">
        <f aca="false">IF(D116="",0,D$1)</f>
        <v>0</v>
      </c>
      <c r="AD116" s="10" t="n">
        <f aca="false">IF(E116="",0,E$1)</f>
        <v>0</v>
      </c>
      <c r="AE116" s="10" t="n">
        <f aca="false">IF(F116="",0,F$1)</f>
        <v>0</v>
      </c>
      <c r="AF116" s="10" t="n">
        <f aca="false">IF(G116="",0,G$1)</f>
        <v>0</v>
      </c>
      <c r="AG116" s="10" t="n">
        <f aca="false">IF(H116="",0,H$1)</f>
        <v>0</v>
      </c>
      <c r="AH116" s="10" t="n">
        <f aca="false">IF(I116="",0,I$1)</f>
        <v>0</v>
      </c>
      <c r="AI116" s="10" t="n">
        <f aca="false">IF(J116="",0,J$1)</f>
        <v>0</v>
      </c>
      <c r="AJ116" s="10" t="n">
        <f aca="false">IF(K116="",0,K$1)</f>
        <v>0</v>
      </c>
      <c r="AK116" s="10" t="n">
        <f aca="false">IF(L116="",0,L$1)</f>
        <v>0</v>
      </c>
      <c r="AL116" s="10" t="n">
        <f aca="false">IF(M116="",0,M$1)</f>
        <v>0</v>
      </c>
      <c r="AM116" s="10" t="n">
        <f aca="false">IF(N116="",0,N$1)</f>
        <v>0</v>
      </c>
      <c r="AN116" s="10" t="n">
        <f aca="false">IF(O116="",0,O$1)</f>
        <v>0</v>
      </c>
      <c r="AO116" s="10" t="n">
        <f aca="false">IF(P116="",0,P$1)</f>
        <v>0</v>
      </c>
      <c r="AP116" s="10" t="n">
        <f aca="false">IF(Q116="",0,Q$1)</f>
        <v>0</v>
      </c>
      <c r="AQ116" s="10" t="n">
        <f aca="false">IF(R116="",0,R$1)</f>
        <v>0</v>
      </c>
      <c r="AR116" s="10" t="n">
        <f aca="false">IF(S116="",0,S$1)</f>
        <v>0</v>
      </c>
      <c r="AS116" s="10" t="n">
        <f aca="false">IF(T116="",0,T$1)</f>
        <v>0</v>
      </c>
      <c r="AT116" s="10" t="n">
        <f aca="false">IF(U116="",0,U$1)</f>
        <v>0</v>
      </c>
      <c r="AU116" s="10" t="n">
        <f aca="false">IF(V116="",0,V$1)</f>
        <v>0</v>
      </c>
      <c r="AV116" s="10" t="n">
        <f aca="false">IF(W116="",0,W$1)</f>
        <v>0</v>
      </c>
      <c r="AW116" s="10" t="n">
        <f aca="false">IF(X116="",0,X$1)</f>
        <v>0</v>
      </c>
      <c r="AX116" s="10" t="n">
        <f aca="false">IF(Y116="",0,Y$1)</f>
        <v>0</v>
      </c>
      <c r="AY116" s="10" t="str">
        <f aca="false">A116&amp;"="&amp;AA116&amp;AB116&amp;AC116&amp;AD116&amp;AE116&amp;AF116&amp;AG116&amp;AH116&amp;AI116&amp;AJ116&amp;AK116&amp;AL116&amp;AM116&amp;AN116&amp;AO116&amp;AP116&amp;AQ116&amp;AR116&amp;AS116&amp;AT116&amp;AU116&amp;AV116&amp;AW116&amp;AX116</f>
        <v>=000000000000000000000000</v>
      </c>
    </row>
    <row r="117" customFormat="false" ht="13.5" hidden="false" customHeight="false" outlineLevel="0" collapsed="false">
      <c r="AA117" s="10" t="n">
        <f aca="false">IF(B117="",0,B$1)</f>
        <v>0</v>
      </c>
      <c r="AB117" s="10" t="n">
        <f aca="false">IF(C117="",0,C$1)</f>
        <v>0</v>
      </c>
      <c r="AC117" s="10" t="n">
        <f aca="false">IF(D117="",0,D$1)</f>
        <v>0</v>
      </c>
      <c r="AD117" s="10" t="n">
        <f aca="false">IF(E117="",0,E$1)</f>
        <v>0</v>
      </c>
      <c r="AE117" s="10" t="n">
        <f aca="false">IF(F117="",0,F$1)</f>
        <v>0</v>
      </c>
      <c r="AF117" s="10" t="n">
        <f aca="false">IF(G117="",0,G$1)</f>
        <v>0</v>
      </c>
      <c r="AG117" s="10" t="n">
        <f aca="false">IF(H117="",0,H$1)</f>
        <v>0</v>
      </c>
      <c r="AH117" s="10" t="n">
        <f aca="false">IF(I117="",0,I$1)</f>
        <v>0</v>
      </c>
      <c r="AI117" s="10" t="n">
        <f aca="false">IF(J117="",0,J$1)</f>
        <v>0</v>
      </c>
      <c r="AJ117" s="10" t="n">
        <f aca="false">IF(K117="",0,K$1)</f>
        <v>0</v>
      </c>
      <c r="AK117" s="10" t="n">
        <f aca="false">IF(L117="",0,L$1)</f>
        <v>0</v>
      </c>
      <c r="AL117" s="10" t="n">
        <f aca="false">IF(M117="",0,M$1)</f>
        <v>0</v>
      </c>
      <c r="AM117" s="10" t="n">
        <f aca="false">IF(N117="",0,N$1)</f>
        <v>0</v>
      </c>
      <c r="AN117" s="10" t="n">
        <f aca="false">IF(O117="",0,O$1)</f>
        <v>0</v>
      </c>
      <c r="AO117" s="10" t="n">
        <f aca="false">IF(P117="",0,P$1)</f>
        <v>0</v>
      </c>
      <c r="AP117" s="10" t="n">
        <f aca="false">IF(Q117="",0,Q$1)</f>
        <v>0</v>
      </c>
      <c r="AQ117" s="10" t="n">
        <f aca="false">IF(R117="",0,R$1)</f>
        <v>0</v>
      </c>
      <c r="AR117" s="10" t="n">
        <f aca="false">IF(S117="",0,S$1)</f>
        <v>0</v>
      </c>
      <c r="AS117" s="10" t="n">
        <f aca="false">IF(T117="",0,T$1)</f>
        <v>0</v>
      </c>
      <c r="AT117" s="10" t="n">
        <f aca="false">IF(U117="",0,U$1)</f>
        <v>0</v>
      </c>
      <c r="AU117" s="10" t="n">
        <f aca="false">IF(V117="",0,V$1)</f>
        <v>0</v>
      </c>
      <c r="AV117" s="10" t="n">
        <f aca="false">IF(W117="",0,W$1)</f>
        <v>0</v>
      </c>
      <c r="AW117" s="10" t="n">
        <f aca="false">IF(X117="",0,X$1)</f>
        <v>0</v>
      </c>
      <c r="AX117" s="10" t="n">
        <f aca="false">IF(Y117="",0,Y$1)</f>
        <v>0</v>
      </c>
      <c r="AY117" s="10" t="str">
        <f aca="false">A117&amp;"="&amp;AA117&amp;AB117&amp;AC117&amp;AD117&amp;AE117&amp;AF117&amp;AG117&amp;AH117&amp;AI117&amp;AJ117&amp;AK117&amp;AL117&amp;AM117&amp;AN117&amp;AO117&amp;AP117&amp;AQ117&amp;AR117&amp;AS117&amp;AT117&amp;AU117&amp;AV117&amp;AW117&amp;AX117</f>
        <v>=000000000000000000000000</v>
      </c>
    </row>
    <row r="118" customFormat="false" ht="13.5" hidden="false" customHeight="false" outlineLevel="0" collapsed="false">
      <c r="AA118" s="10" t="n">
        <f aca="false">IF(B118="",0,B$1)</f>
        <v>0</v>
      </c>
      <c r="AB118" s="10" t="n">
        <f aca="false">IF(C118="",0,C$1)</f>
        <v>0</v>
      </c>
      <c r="AC118" s="10" t="n">
        <f aca="false">IF(D118="",0,D$1)</f>
        <v>0</v>
      </c>
      <c r="AD118" s="10" t="n">
        <f aca="false">IF(E118="",0,E$1)</f>
        <v>0</v>
      </c>
      <c r="AE118" s="10" t="n">
        <f aca="false">IF(F118="",0,F$1)</f>
        <v>0</v>
      </c>
      <c r="AF118" s="10" t="n">
        <f aca="false">IF(G118="",0,G$1)</f>
        <v>0</v>
      </c>
      <c r="AG118" s="10" t="n">
        <f aca="false">IF(H118="",0,H$1)</f>
        <v>0</v>
      </c>
      <c r="AH118" s="10" t="n">
        <f aca="false">IF(I118="",0,I$1)</f>
        <v>0</v>
      </c>
      <c r="AI118" s="10" t="n">
        <f aca="false">IF(J118="",0,J$1)</f>
        <v>0</v>
      </c>
      <c r="AJ118" s="10" t="n">
        <f aca="false">IF(K118="",0,K$1)</f>
        <v>0</v>
      </c>
      <c r="AK118" s="10" t="n">
        <f aca="false">IF(L118="",0,L$1)</f>
        <v>0</v>
      </c>
      <c r="AL118" s="10" t="n">
        <f aca="false">IF(M118="",0,M$1)</f>
        <v>0</v>
      </c>
      <c r="AM118" s="10" t="n">
        <f aca="false">IF(N118="",0,N$1)</f>
        <v>0</v>
      </c>
      <c r="AN118" s="10" t="n">
        <f aca="false">IF(O118="",0,O$1)</f>
        <v>0</v>
      </c>
      <c r="AO118" s="10" t="n">
        <f aca="false">IF(P118="",0,P$1)</f>
        <v>0</v>
      </c>
      <c r="AP118" s="10" t="n">
        <f aca="false">IF(Q118="",0,Q$1)</f>
        <v>0</v>
      </c>
      <c r="AQ118" s="10" t="n">
        <f aca="false">IF(R118="",0,R$1)</f>
        <v>0</v>
      </c>
      <c r="AR118" s="10" t="n">
        <f aca="false">IF(S118="",0,S$1)</f>
        <v>0</v>
      </c>
      <c r="AS118" s="10" t="n">
        <f aca="false">IF(T118="",0,T$1)</f>
        <v>0</v>
      </c>
      <c r="AT118" s="10" t="n">
        <f aca="false">IF(U118="",0,U$1)</f>
        <v>0</v>
      </c>
      <c r="AU118" s="10" t="n">
        <f aca="false">IF(V118="",0,V$1)</f>
        <v>0</v>
      </c>
      <c r="AV118" s="10" t="n">
        <f aca="false">IF(W118="",0,W$1)</f>
        <v>0</v>
      </c>
      <c r="AW118" s="10" t="n">
        <f aca="false">IF(X118="",0,X$1)</f>
        <v>0</v>
      </c>
      <c r="AX118" s="10" t="n">
        <f aca="false">IF(Y118="",0,Y$1)</f>
        <v>0</v>
      </c>
      <c r="AY118" s="10" t="str">
        <f aca="false">A118&amp;"="&amp;AA118&amp;AB118&amp;AC118&amp;AD118&amp;AE118&amp;AF118&amp;AG118&amp;AH118&amp;AI118&amp;AJ118&amp;AK118&amp;AL118&amp;AM118&amp;AN118&amp;AO118&amp;AP118&amp;AQ118&amp;AR118&amp;AS118&amp;AT118&amp;AU118&amp;AV118&amp;AW118&amp;AX118</f>
        <v>=000000000000000000000000</v>
      </c>
    </row>
    <row r="119" customFormat="false" ht="13.5" hidden="false" customHeight="false" outlineLevel="0" collapsed="false">
      <c r="AA119" s="10" t="n">
        <f aca="false">IF(B119="",0,B$1)</f>
        <v>0</v>
      </c>
      <c r="AB119" s="10" t="n">
        <f aca="false">IF(C119="",0,C$1)</f>
        <v>0</v>
      </c>
      <c r="AC119" s="10" t="n">
        <f aca="false">IF(D119="",0,D$1)</f>
        <v>0</v>
      </c>
      <c r="AD119" s="10" t="n">
        <f aca="false">IF(E119="",0,E$1)</f>
        <v>0</v>
      </c>
      <c r="AE119" s="10" t="n">
        <f aca="false">IF(F119="",0,F$1)</f>
        <v>0</v>
      </c>
      <c r="AF119" s="10" t="n">
        <f aca="false">IF(G119="",0,G$1)</f>
        <v>0</v>
      </c>
      <c r="AG119" s="10" t="n">
        <f aca="false">IF(H119="",0,H$1)</f>
        <v>0</v>
      </c>
      <c r="AH119" s="10" t="n">
        <f aca="false">IF(I119="",0,I$1)</f>
        <v>0</v>
      </c>
      <c r="AI119" s="10" t="n">
        <f aca="false">IF(J119="",0,J$1)</f>
        <v>0</v>
      </c>
      <c r="AJ119" s="10" t="n">
        <f aca="false">IF(K119="",0,K$1)</f>
        <v>0</v>
      </c>
      <c r="AK119" s="10" t="n">
        <f aca="false">IF(L119="",0,L$1)</f>
        <v>0</v>
      </c>
      <c r="AL119" s="10" t="n">
        <f aca="false">IF(M119="",0,M$1)</f>
        <v>0</v>
      </c>
      <c r="AM119" s="10" t="n">
        <f aca="false">IF(N119="",0,N$1)</f>
        <v>0</v>
      </c>
      <c r="AN119" s="10" t="n">
        <f aca="false">IF(O119="",0,O$1)</f>
        <v>0</v>
      </c>
      <c r="AO119" s="10" t="n">
        <f aca="false">IF(P119="",0,P$1)</f>
        <v>0</v>
      </c>
      <c r="AP119" s="10" t="n">
        <f aca="false">IF(Q119="",0,Q$1)</f>
        <v>0</v>
      </c>
      <c r="AQ119" s="10" t="n">
        <f aca="false">IF(R119="",0,R$1)</f>
        <v>0</v>
      </c>
      <c r="AR119" s="10" t="n">
        <f aca="false">IF(S119="",0,S$1)</f>
        <v>0</v>
      </c>
      <c r="AS119" s="10" t="n">
        <f aca="false">IF(T119="",0,T$1)</f>
        <v>0</v>
      </c>
      <c r="AT119" s="10" t="n">
        <f aca="false">IF(U119="",0,U$1)</f>
        <v>0</v>
      </c>
      <c r="AU119" s="10" t="n">
        <f aca="false">IF(V119="",0,V$1)</f>
        <v>0</v>
      </c>
      <c r="AV119" s="10" t="n">
        <f aca="false">IF(W119="",0,W$1)</f>
        <v>0</v>
      </c>
      <c r="AW119" s="10" t="n">
        <f aca="false">IF(X119="",0,X$1)</f>
        <v>0</v>
      </c>
      <c r="AX119" s="10" t="n">
        <f aca="false">IF(Y119="",0,Y$1)</f>
        <v>0</v>
      </c>
      <c r="AY119" s="10" t="str">
        <f aca="false">A119&amp;"="&amp;AA119&amp;AB119&amp;AC119&amp;AD119&amp;AE119&amp;AF119&amp;AG119&amp;AH119&amp;AI119&amp;AJ119&amp;AK119&amp;AL119&amp;AM119&amp;AN119&amp;AO119&amp;AP119&amp;AQ119&amp;AR119&amp;AS119&amp;AT119&amp;AU119&amp;AV119&amp;AW119&amp;AX119</f>
        <v>=000000000000000000000000</v>
      </c>
    </row>
    <row r="120" customFormat="false" ht="13.5" hidden="false" customHeight="false" outlineLevel="0" collapsed="false">
      <c r="AA120" s="10" t="n">
        <f aca="false">IF(B120="",0,B$1)</f>
        <v>0</v>
      </c>
      <c r="AB120" s="10" t="n">
        <f aca="false">IF(C120="",0,C$1)</f>
        <v>0</v>
      </c>
      <c r="AC120" s="10" t="n">
        <f aca="false">IF(D120="",0,D$1)</f>
        <v>0</v>
      </c>
      <c r="AD120" s="10" t="n">
        <f aca="false">IF(E120="",0,E$1)</f>
        <v>0</v>
      </c>
      <c r="AE120" s="10" t="n">
        <f aca="false">IF(F120="",0,F$1)</f>
        <v>0</v>
      </c>
      <c r="AF120" s="10" t="n">
        <f aca="false">IF(G120="",0,G$1)</f>
        <v>0</v>
      </c>
      <c r="AG120" s="10" t="n">
        <f aca="false">IF(H120="",0,H$1)</f>
        <v>0</v>
      </c>
      <c r="AH120" s="10" t="n">
        <f aca="false">IF(I120="",0,I$1)</f>
        <v>0</v>
      </c>
      <c r="AI120" s="10" t="n">
        <f aca="false">IF(J120="",0,J$1)</f>
        <v>0</v>
      </c>
      <c r="AJ120" s="10" t="n">
        <f aca="false">IF(K120="",0,K$1)</f>
        <v>0</v>
      </c>
      <c r="AK120" s="10" t="n">
        <f aca="false">IF(L120="",0,L$1)</f>
        <v>0</v>
      </c>
      <c r="AL120" s="10" t="n">
        <f aca="false">IF(M120="",0,M$1)</f>
        <v>0</v>
      </c>
      <c r="AM120" s="10" t="n">
        <f aca="false">IF(N120="",0,N$1)</f>
        <v>0</v>
      </c>
      <c r="AN120" s="10" t="n">
        <f aca="false">IF(O120="",0,O$1)</f>
        <v>0</v>
      </c>
      <c r="AO120" s="10" t="n">
        <f aca="false">IF(P120="",0,P$1)</f>
        <v>0</v>
      </c>
      <c r="AP120" s="10" t="n">
        <f aca="false">IF(Q120="",0,Q$1)</f>
        <v>0</v>
      </c>
      <c r="AQ120" s="10" t="n">
        <f aca="false">IF(R120="",0,R$1)</f>
        <v>0</v>
      </c>
      <c r="AR120" s="10" t="n">
        <f aca="false">IF(S120="",0,S$1)</f>
        <v>0</v>
      </c>
      <c r="AS120" s="10" t="n">
        <f aca="false">IF(T120="",0,T$1)</f>
        <v>0</v>
      </c>
      <c r="AT120" s="10" t="n">
        <f aca="false">IF(U120="",0,U$1)</f>
        <v>0</v>
      </c>
      <c r="AU120" s="10" t="n">
        <f aca="false">IF(V120="",0,V$1)</f>
        <v>0</v>
      </c>
      <c r="AV120" s="10" t="n">
        <f aca="false">IF(W120="",0,W$1)</f>
        <v>0</v>
      </c>
      <c r="AW120" s="10" t="n">
        <f aca="false">IF(X120="",0,X$1)</f>
        <v>0</v>
      </c>
      <c r="AX120" s="10" t="n">
        <f aca="false">IF(Y120="",0,Y$1)</f>
        <v>0</v>
      </c>
      <c r="AY120" s="10" t="str">
        <f aca="false">A120&amp;"="&amp;AA120&amp;AB120&amp;AC120&amp;AD120&amp;AE120&amp;AF120&amp;AG120&amp;AH120&amp;AI120&amp;AJ120&amp;AK120&amp;AL120&amp;AM120&amp;AN120&amp;AO120&amp;AP120&amp;AQ120&amp;AR120&amp;AS120&amp;AT120&amp;AU120&amp;AV120&amp;AW120&amp;AX120</f>
        <v>=000000000000000000000000</v>
      </c>
    </row>
    <row r="121" customFormat="false" ht="13.5" hidden="false" customHeight="false" outlineLevel="0" collapsed="false">
      <c r="AA121" s="10" t="n">
        <f aca="false">IF(B121="",0,B$1)</f>
        <v>0</v>
      </c>
      <c r="AB121" s="10" t="n">
        <f aca="false">IF(C121="",0,C$1)</f>
        <v>0</v>
      </c>
      <c r="AC121" s="10" t="n">
        <f aca="false">IF(D121="",0,D$1)</f>
        <v>0</v>
      </c>
      <c r="AD121" s="10" t="n">
        <f aca="false">IF(E121="",0,E$1)</f>
        <v>0</v>
      </c>
      <c r="AE121" s="10" t="n">
        <f aca="false">IF(F121="",0,F$1)</f>
        <v>0</v>
      </c>
      <c r="AF121" s="10" t="n">
        <f aca="false">IF(G121="",0,G$1)</f>
        <v>0</v>
      </c>
      <c r="AG121" s="10" t="n">
        <f aca="false">IF(H121="",0,H$1)</f>
        <v>0</v>
      </c>
      <c r="AH121" s="10" t="n">
        <f aca="false">IF(I121="",0,I$1)</f>
        <v>0</v>
      </c>
      <c r="AI121" s="10" t="n">
        <f aca="false">IF(J121="",0,J$1)</f>
        <v>0</v>
      </c>
      <c r="AJ121" s="10" t="n">
        <f aca="false">IF(K121="",0,K$1)</f>
        <v>0</v>
      </c>
      <c r="AK121" s="10" t="n">
        <f aca="false">IF(L121="",0,L$1)</f>
        <v>0</v>
      </c>
      <c r="AL121" s="10" t="n">
        <f aca="false">IF(M121="",0,M$1)</f>
        <v>0</v>
      </c>
      <c r="AM121" s="10" t="n">
        <f aca="false">IF(N121="",0,N$1)</f>
        <v>0</v>
      </c>
      <c r="AN121" s="10" t="n">
        <f aca="false">IF(O121="",0,O$1)</f>
        <v>0</v>
      </c>
      <c r="AO121" s="10" t="n">
        <f aca="false">IF(P121="",0,P$1)</f>
        <v>0</v>
      </c>
      <c r="AP121" s="10" t="n">
        <f aca="false">IF(Q121="",0,Q$1)</f>
        <v>0</v>
      </c>
      <c r="AQ121" s="10" t="n">
        <f aca="false">IF(R121="",0,R$1)</f>
        <v>0</v>
      </c>
      <c r="AR121" s="10" t="n">
        <f aca="false">IF(S121="",0,S$1)</f>
        <v>0</v>
      </c>
      <c r="AS121" s="10" t="n">
        <f aca="false">IF(T121="",0,T$1)</f>
        <v>0</v>
      </c>
      <c r="AT121" s="10" t="n">
        <f aca="false">IF(U121="",0,U$1)</f>
        <v>0</v>
      </c>
      <c r="AU121" s="10" t="n">
        <f aca="false">IF(V121="",0,V$1)</f>
        <v>0</v>
      </c>
      <c r="AV121" s="10" t="n">
        <f aca="false">IF(W121="",0,W$1)</f>
        <v>0</v>
      </c>
      <c r="AW121" s="10" t="n">
        <f aca="false">IF(X121="",0,X$1)</f>
        <v>0</v>
      </c>
      <c r="AX121" s="10" t="n">
        <f aca="false">IF(Y121="",0,Y$1)</f>
        <v>0</v>
      </c>
      <c r="AY121" s="10" t="str">
        <f aca="false">A121&amp;"="&amp;AA121&amp;AB121&amp;AC121&amp;AD121&amp;AE121&amp;AF121&amp;AG121&amp;AH121&amp;AI121&amp;AJ121&amp;AK121&amp;AL121&amp;AM121&amp;AN121&amp;AO121&amp;AP121&amp;AQ121&amp;AR121&amp;AS121&amp;AT121&amp;AU121&amp;AV121&amp;AW121&amp;AX121</f>
        <v>=000000000000000000000000</v>
      </c>
    </row>
    <row r="122" customFormat="false" ht="13.5" hidden="false" customHeight="false" outlineLevel="0" collapsed="false">
      <c r="AA122" s="10" t="n">
        <f aca="false">IF(B122="",0,B$1)</f>
        <v>0</v>
      </c>
      <c r="AB122" s="10" t="n">
        <f aca="false">IF(C122="",0,C$1)</f>
        <v>0</v>
      </c>
      <c r="AC122" s="10" t="n">
        <f aca="false">IF(D122="",0,D$1)</f>
        <v>0</v>
      </c>
      <c r="AD122" s="10" t="n">
        <f aca="false">IF(E122="",0,E$1)</f>
        <v>0</v>
      </c>
      <c r="AE122" s="10" t="n">
        <f aca="false">IF(F122="",0,F$1)</f>
        <v>0</v>
      </c>
      <c r="AF122" s="10" t="n">
        <f aca="false">IF(G122="",0,G$1)</f>
        <v>0</v>
      </c>
      <c r="AG122" s="10" t="n">
        <f aca="false">IF(H122="",0,H$1)</f>
        <v>0</v>
      </c>
      <c r="AH122" s="10" t="n">
        <f aca="false">IF(I122="",0,I$1)</f>
        <v>0</v>
      </c>
      <c r="AI122" s="10" t="n">
        <f aca="false">IF(J122="",0,J$1)</f>
        <v>0</v>
      </c>
      <c r="AJ122" s="10" t="n">
        <f aca="false">IF(K122="",0,K$1)</f>
        <v>0</v>
      </c>
      <c r="AK122" s="10" t="n">
        <f aca="false">IF(L122="",0,L$1)</f>
        <v>0</v>
      </c>
      <c r="AL122" s="10" t="n">
        <f aca="false">IF(M122="",0,M$1)</f>
        <v>0</v>
      </c>
      <c r="AM122" s="10" t="n">
        <f aca="false">IF(N122="",0,N$1)</f>
        <v>0</v>
      </c>
      <c r="AN122" s="10" t="n">
        <f aca="false">IF(O122="",0,O$1)</f>
        <v>0</v>
      </c>
      <c r="AO122" s="10" t="n">
        <f aca="false">IF(P122="",0,P$1)</f>
        <v>0</v>
      </c>
      <c r="AP122" s="10" t="n">
        <f aca="false">IF(Q122="",0,Q$1)</f>
        <v>0</v>
      </c>
      <c r="AQ122" s="10" t="n">
        <f aca="false">IF(R122="",0,R$1)</f>
        <v>0</v>
      </c>
      <c r="AR122" s="10" t="n">
        <f aca="false">IF(S122="",0,S$1)</f>
        <v>0</v>
      </c>
      <c r="AS122" s="10" t="n">
        <f aca="false">IF(T122="",0,T$1)</f>
        <v>0</v>
      </c>
      <c r="AT122" s="10" t="n">
        <f aca="false">IF(U122="",0,U$1)</f>
        <v>0</v>
      </c>
      <c r="AU122" s="10" t="n">
        <f aca="false">IF(V122="",0,V$1)</f>
        <v>0</v>
      </c>
      <c r="AV122" s="10" t="n">
        <f aca="false">IF(W122="",0,W$1)</f>
        <v>0</v>
      </c>
      <c r="AW122" s="10" t="n">
        <f aca="false">IF(X122="",0,X$1)</f>
        <v>0</v>
      </c>
      <c r="AX122" s="10" t="n">
        <f aca="false">IF(Y122="",0,Y$1)</f>
        <v>0</v>
      </c>
      <c r="AY122" s="10" t="str">
        <f aca="false">A122&amp;"="&amp;AA122&amp;AB122&amp;AC122&amp;AD122&amp;AE122&amp;AF122&amp;AG122&amp;AH122&amp;AI122&amp;AJ122&amp;AK122&amp;AL122&amp;AM122&amp;AN122&amp;AO122&amp;AP122&amp;AQ122&amp;AR122&amp;AS122&amp;AT122&amp;AU122&amp;AV122&amp;AW122&amp;AX122</f>
        <v>=000000000000000000000000</v>
      </c>
    </row>
    <row r="123" customFormat="false" ht="13.5" hidden="false" customHeight="false" outlineLevel="0" collapsed="false">
      <c r="AA123" s="10" t="n">
        <f aca="false">IF(B123="",0,B$1)</f>
        <v>0</v>
      </c>
      <c r="AB123" s="10" t="n">
        <f aca="false">IF(C123="",0,C$1)</f>
        <v>0</v>
      </c>
      <c r="AC123" s="10" t="n">
        <f aca="false">IF(D123="",0,D$1)</f>
        <v>0</v>
      </c>
      <c r="AD123" s="10" t="n">
        <f aca="false">IF(E123="",0,E$1)</f>
        <v>0</v>
      </c>
      <c r="AE123" s="10" t="n">
        <f aca="false">IF(F123="",0,F$1)</f>
        <v>0</v>
      </c>
      <c r="AF123" s="10" t="n">
        <f aca="false">IF(G123="",0,G$1)</f>
        <v>0</v>
      </c>
      <c r="AG123" s="10" t="n">
        <f aca="false">IF(H123="",0,H$1)</f>
        <v>0</v>
      </c>
      <c r="AH123" s="10" t="n">
        <f aca="false">IF(I123="",0,I$1)</f>
        <v>0</v>
      </c>
      <c r="AI123" s="10" t="n">
        <f aca="false">IF(J123="",0,J$1)</f>
        <v>0</v>
      </c>
      <c r="AJ123" s="10" t="n">
        <f aca="false">IF(K123="",0,K$1)</f>
        <v>0</v>
      </c>
      <c r="AK123" s="10" t="n">
        <f aca="false">IF(L123="",0,L$1)</f>
        <v>0</v>
      </c>
      <c r="AL123" s="10" t="n">
        <f aca="false">IF(M123="",0,M$1)</f>
        <v>0</v>
      </c>
      <c r="AM123" s="10" t="n">
        <f aca="false">IF(N123="",0,N$1)</f>
        <v>0</v>
      </c>
      <c r="AN123" s="10" t="n">
        <f aca="false">IF(O123="",0,O$1)</f>
        <v>0</v>
      </c>
      <c r="AO123" s="10" t="n">
        <f aca="false">IF(P123="",0,P$1)</f>
        <v>0</v>
      </c>
      <c r="AP123" s="10" t="n">
        <f aca="false">IF(Q123="",0,Q$1)</f>
        <v>0</v>
      </c>
      <c r="AQ123" s="10" t="n">
        <f aca="false">IF(R123="",0,R$1)</f>
        <v>0</v>
      </c>
      <c r="AR123" s="10" t="n">
        <f aca="false">IF(S123="",0,S$1)</f>
        <v>0</v>
      </c>
      <c r="AS123" s="10" t="n">
        <f aca="false">IF(T123="",0,T$1)</f>
        <v>0</v>
      </c>
      <c r="AT123" s="10" t="n">
        <f aca="false">IF(U123="",0,U$1)</f>
        <v>0</v>
      </c>
      <c r="AU123" s="10" t="n">
        <f aca="false">IF(V123="",0,V$1)</f>
        <v>0</v>
      </c>
      <c r="AV123" s="10" t="n">
        <f aca="false">IF(W123="",0,W$1)</f>
        <v>0</v>
      </c>
      <c r="AW123" s="10" t="n">
        <f aca="false">IF(X123="",0,X$1)</f>
        <v>0</v>
      </c>
      <c r="AX123" s="10" t="n">
        <f aca="false">IF(Y123="",0,Y$1)</f>
        <v>0</v>
      </c>
      <c r="AY123" s="10" t="str">
        <f aca="false">A123&amp;"="&amp;AA123&amp;AB123&amp;AC123&amp;AD123&amp;AE123&amp;AF123&amp;AG123&amp;AH123&amp;AI123&amp;AJ123&amp;AK123&amp;AL123&amp;AM123&amp;AN123&amp;AO123&amp;AP123&amp;AQ123&amp;AR123&amp;AS123&amp;AT123&amp;AU123&amp;AV123&amp;AW123&amp;AX123</f>
        <v>=000000000000000000000000</v>
      </c>
    </row>
    <row r="124" customFormat="false" ht="13.5" hidden="false" customHeight="false" outlineLevel="0" collapsed="false">
      <c r="AA124" s="10" t="n">
        <f aca="false">IF(B124="",0,B$1)</f>
        <v>0</v>
      </c>
      <c r="AB124" s="10" t="n">
        <f aca="false">IF(C124="",0,C$1)</f>
        <v>0</v>
      </c>
      <c r="AC124" s="10" t="n">
        <f aca="false">IF(D124="",0,D$1)</f>
        <v>0</v>
      </c>
      <c r="AD124" s="10" t="n">
        <f aca="false">IF(E124="",0,E$1)</f>
        <v>0</v>
      </c>
      <c r="AE124" s="10" t="n">
        <f aca="false">IF(F124="",0,F$1)</f>
        <v>0</v>
      </c>
      <c r="AF124" s="10" t="n">
        <f aca="false">IF(G124="",0,G$1)</f>
        <v>0</v>
      </c>
      <c r="AG124" s="10" t="n">
        <f aca="false">IF(H124="",0,H$1)</f>
        <v>0</v>
      </c>
      <c r="AH124" s="10" t="n">
        <f aca="false">IF(I124="",0,I$1)</f>
        <v>0</v>
      </c>
      <c r="AI124" s="10" t="n">
        <f aca="false">IF(J124="",0,J$1)</f>
        <v>0</v>
      </c>
      <c r="AJ124" s="10" t="n">
        <f aca="false">IF(K124="",0,K$1)</f>
        <v>0</v>
      </c>
      <c r="AK124" s="10" t="n">
        <f aca="false">IF(L124="",0,L$1)</f>
        <v>0</v>
      </c>
      <c r="AL124" s="10" t="n">
        <f aca="false">IF(M124="",0,M$1)</f>
        <v>0</v>
      </c>
      <c r="AM124" s="10" t="n">
        <f aca="false">IF(N124="",0,N$1)</f>
        <v>0</v>
      </c>
      <c r="AN124" s="10" t="n">
        <f aca="false">IF(O124="",0,O$1)</f>
        <v>0</v>
      </c>
      <c r="AO124" s="10" t="n">
        <f aca="false">IF(P124="",0,P$1)</f>
        <v>0</v>
      </c>
      <c r="AP124" s="10" t="n">
        <f aca="false">IF(Q124="",0,Q$1)</f>
        <v>0</v>
      </c>
      <c r="AQ124" s="10" t="n">
        <f aca="false">IF(R124="",0,R$1)</f>
        <v>0</v>
      </c>
      <c r="AR124" s="10" t="n">
        <f aca="false">IF(S124="",0,S$1)</f>
        <v>0</v>
      </c>
      <c r="AS124" s="10" t="n">
        <f aca="false">IF(T124="",0,T$1)</f>
        <v>0</v>
      </c>
      <c r="AT124" s="10" t="n">
        <f aca="false">IF(U124="",0,U$1)</f>
        <v>0</v>
      </c>
      <c r="AU124" s="10" t="n">
        <f aca="false">IF(V124="",0,V$1)</f>
        <v>0</v>
      </c>
      <c r="AV124" s="10" t="n">
        <f aca="false">IF(W124="",0,W$1)</f>
        <v>0</v>
      </c>
      <c r="AW124" s="10" t="n">
        <f aca="false">IF(X124="",0,X$1)</f>
        <v>0</v>
      </c>
      <c r="AX124" s="10" t="n">
        <f aca="false">IF(Y124="",0,Y$1)</f>
        <v>0</v>
      </c>
      <c r="AY124" s="10" t="str">
        <f aca="false">A124&amp;"="&amp;AA124&amp;AB124&amp;AC124&amp;AD124&amp;AE124&amp;AF124&amp;AG124&amp;AH124&amp;AI124&amp;AJ124&amp;AK124&amp;AL124&amp;AM124&amp;AN124&amp;AO124&amp;AP124&amp;AQ124&amp;AR124&amp;AS124&amp;AT124&amp;AU124&amp;AV124&amp;AW124&amp;AX124</f>
        <v>=000000000000000000000000</v>
      </c>
    </row>
    <row r="125" customFormat="false" ht="13.5" hidden="false" customHeight="false" outlineLevel="0" collapsed="false">
      <c r="AA125" s="10" t="n">
        <f aca="false">IF(B125="",0,B$1)</f>
        <v>0</v>
      </c>
      <c r="AB125" s="10" t="n">
        <f aca="false">IF(C125="",0,C$1)</f>
        <v>0</v>
      </c>
      <c r="AC125" s="10" t="n">
        <f aca="false">IF(D125="",0,D$1)</f>
        <v>0</v>
      </c>
      <c r="AD125" s="10" t="n">
        <f aca="false">IF(E125="",0,E$1)</f>
        <v>0</v>
      </c>
      <c r="AE125" s="10" t="n">
        <f aca="false">IF(F125="",0,F$1)</f>
        <v>0</v>
      </c>
      <c r="AF125" s="10" t="n">
        <f aca="false">IF(G125="",0,G$1)</f>
        <v>0</v>
      </c>
      <c r="AG125" s="10" t="n">
        <f aca="false">IF(H125="",0,H$1)</f>
        <v>0</v>
      </c>
      <c r="AH125" s="10" t="n">
        <f aca="false">IF(I125="",0,I$1)</f>
        <v>0</v>
      </c>
      <c r="AI125" s="10" t="n">
        <f aca="false">IF(J125="",0,J$1)</f>
        <v>0</v>
      </c>
      <c r="AJ125" s="10" t="n">
        <f aca="false">IF(K125="",0,K$1)</f>
        <v>0</v>
      </c>
      <c r="AK125" s="10" t="n">
        <f aca="false">IF(L125="",0,L$1)</f>
        <v>0</v>
      </c>
      <c r="AL125" s="10" t="n">
        <f aca="false">IF(M125="",0,M$1)</f>
        <v>0</v>
      </c>
      <c r="AM125" s="10" t="n">
        <f aca="false">IF(N125="",0,N$1)</f>
        <v>0</v>
      </c>
      <c r="AN125" s="10" t="n">
        <f aca="false">IF(O125="",0,O$1)</f>
        <v>0</v>
      </c>
      <c r="AO125" s="10" t="n">
        <f aca="false">IF(P125="",0,P$1)</f>
        <v>0</v>
      </c>
      <c r="AP125" s="10" t="n">
        <f aca="false">IF(Q125="",0,Q$1)</f>
        <v>0</v>
      </c>
      <c r="AQ125" s="10" t="n">
        <f aca="false">IF(R125="",0,R$1)</f>
        <v>0</v>
      </c>
      <c r="AR125" s="10" t="n">
        <f aca="false">IF(S125="",0,S$1)</f>
        <v>0</v>
      </c>
      <c r="AS125" s="10" t="n">
        <f aca="false">IF(T125="",0,T$1)</f>
        <v>0</v>
      </c>
      <c r="AT125" s="10" t="n">
        <f aca="false">IF(U125="",0,U$1)</f>
        <v>0</v>
      </c>
      <c r="AU125" s="10" t="n">
        <f aca="false">IF(V125="",0,V$1)</f>
        <v>0</v>
      </c>
      <c r="AV125" s="10" t="n">
        <f aca="false">IF(W125="",0,W$1)</f>
        <v>0</v>
      </c>
      <c r="AW125" s="10" t="n">
        <f aca="false">IF(X125="",0,X$1)</f>
        <v>0</v>
      </c>
      <c r="AX125" s="10" t="n">
        <f aca="false">IF(Y125="",0,Y$1)</f>
        <v>0</v>
      </c>
      <c r="AY125" s="10" t="str">
        <f aca="false">A125&amp;"="&amp;AA125&amp;AB125&amp;AC125&amp;AD125&amp;AE125&amp;AF125&amp;AG125&amp;AH125&amp;AI125&amp;AJ125&amp;AK125&amp;AL125&amp;AM125&amp;AN125&amp;AO125&amp;AP125&amp;AQ125&amp;AR125&amp;AS125&amp;AT125&amp;AU125&amp;AV125&amp;AW125&amp;AX125</f>
        <v>=000000000000000000000000</v>
      </c>
    </row>
    <row r="126" customFormat="false" ht="13.5" hidden="false" customHeight="false" outlineLevel="0" collapsed="false">
      <c r="AA126" s="10" t="n">
        <f aca="false">IF(B126="",0,B$1)</f>
        <v>0</v>
      </c>
      <c r="AB126" s="10" t="n">
        <f aca="false">IF(C126="",0,C$1)</f>
        <v>0</v>
      </c>
      <c r="AC126" s="10" t="n">
        <f aca="false">IF(D126="",0,D$1)</f>
        <v>0</v>
      </c>
      <c r="AD126" s="10" t="n">
        <f aca="false">IF(E126="",0,E$1)</f>
        <v>0</v>
      </c>
      <c r="AE126" s="10" t="n">
        <f aca="false">IF(F126="",0,F$1)</f>
        <v>0</v>
      </c>
      <c r="AF126" s="10" t="n">
        <f aca="false">IF(G126="",0,G$1)</f>
        <v>0</v>
      </c>
      <c r="AG126" s="10" t="n">
        <f aca="false">IF(H126="",0,H$1)</f>
        <v>0</v>
      </c>
      <c r="AH126" s="10" t="n">
        <f aca="false">IF(I126="",0,I$1)</f>
        <v>0</v>
      </c>
      <c r="AI126" s="10" t="n">
        <f aca="false">IF(J126="",0,J$1)</f>
        <v>0</v>
      </c>
      <c r="AJ126" s="10" t="n">
        <f aca="false">IF(K126="",0,K$1)</f>
        <v>0</v>
      </c>
      <c r="AK126" s="10" t="n">
        <f aca="false">IF(L126="",0,L$1)</f>
        <v>0</v>
      </c>
      <c r="AL126" s="10" t="n">
        <f aca="false">IF(M126="",0,M$1)</f>
        <v>0</v>
      </c>
      <c r="AM126" s="10" t="n">
        <f aca="false">IF(N126="",0,N$1)</f>
        <v>0</v>
      </c>
      <c r="AN126" s="10" t="n">
        <f aca="false">IF(O126="",0,O$1)</f>
        <v>0</v>
      </c>
      <c r="AO126" s="10" t="n">
        <f aca="false">IF(P126="",0,P$1)</f>
        <v>0</v>
      </c>
      <c r="AP126" s="10" t="n">
        <f aca="false">IF(Q126="",0,Q$1)</f>
        <v>0</v>
      </c>
      <c r="AQ126" s="10" t="n">
        <f aca="false">IF(R126="",0,R$1)</f>
        <v>0</v>
      </c>
      <c r="AR126" s="10" t="n">
        <f aca="false">IF(S126="",0,S$1)</f>
        <v>0</v>
      </c>
      <c r="AS126" s="10" t="n">
        <f aca="false">IF(T126="",0,T$1)</f>
        <v>0</v>
      </c>
      <c r="AT126" s="10" t="n">
        <f aca="false">IF(U126="",0,U$1)</f>
        <v>0</v>
      </c>
      <c r="AU126" s="10" t="n">
        <f aca="false">IF(V126="",0,V$1)</f>
        <v>0</v>
      </c>
      <c r="AV126" s="10" t="n">
        <f aca="false">IF(W126="",0,W$1)</f>
        <v>0</v>
      </c>
      <c r="AW126" s="10" t="n">
        <f aca="false">IF(X126="",0,X$1)</f>
        <v>0</v>
      </c>
      <c r="AX126" s="10" t="n">
        <f aca="false">IF(Y126="",0,Y$1)</f>
        <v>0</v>
      </c>
      <c r="AY126" s="10" t="str">
        <f aca="false">A126&amp;"="&amp;AA126&amp;AB126&amp;AC126&amp;AD126&amp;AE126&amp;AF126&amp;AG126&amp;AH126&amp;AI126&amp;AJ126&amp;AK126&amp;AL126&amp;AM126&amp;AN126&amp;AO126&amp;AP126&amp;AQ126&amp;AR126&amp;AS126&amp;AT126&amp;AU126&amp;AV126&amp;AW126&amp;AX126</f>
        <v>=000000000000000000000000</v>
      </c>
    </row>
    <row r="127" customFormat="false" ht="13.5" hidden="false" customHeight="false" outlineLevel="0" collapsed="false">
      <c r="AA127" s="10" t="n">
        <f aca="false">IF(B127="",0,B$1)</f>
        <v>0</v>
      </c>
      <c r="AB127" s="10" t="n">
        <f aca="false">IF(C127="",0,C$1)</f>
        <v>0</v>
      </c>
      <c r="AC127" s="10" t="n">
        <f aca="false">IF(D127="",0,D$1)</f>
        <v>0</v>
      </c>
      <c r="AD127" s="10" t="n">
        <f aca="false">IF(E127="",0,E$1)</f>
        <v>0</v>
      </c>
      <c r="AE127" s="10" t="n">
        <f aca="false">IF(F127="",0,F$1)</f>
        <v>0</v>
      </c>
      <c r="AF127" s="10" t="n">
        <f aca="false">IF(G127="",0,G$1)</f>
        <v>0</v>
      </c>
      <c r="AG127" s="10" t="n">
        <f aca="false">IF(H127="",0,H$1)</f>
        <v>0</v>
      </c>
      <c r="AH127" s="10" t="n">
        <f aca="false">IF(I127="",0,I$1)</f>
        <v>0</v>
      </c>
      <c r="AI127" s="10" t="n">
        <f aca="false">IF(J127="",0,J$1)</f>
        <v>0</v>
      </c>
      <c r="AJ127" s="10" t="n">
        <f aca="false">IF(K127="",0,K$1)</f>
        <v>0</v>
      </c>
      <c r="AK127" s="10" t="n">
        <f aca="false">IF(L127="",0,L$1)</f>
        <v>0</v>
      </c>
      <c r="AL127" s="10" t="n">
        <f aca="false">IF(M127="",0,M$1)</f>
        <v>0</v>
      </c>
      <c r="AM127" s="10" t="n">
        <f aca="false">IF(N127="",0,N$1)</f>
        <v>0</v>
      </c>
      <c r="AN127" s="10" t="n">
        <f aca="false">IF(O127="",0,O$1)</f>
        <v>0</v>
      </c>
      <c r="AO127" s="10" t="n">
        <f aca="false">IF(P127="",0,P$1)</f>
        <v>0</v>
      </c>
      <c r="AP127" s="10" t="n">
        <f aca="false">IF(Q127="",0,Q$1)</f>
        <v>0</v>
      </c>
      <c r="AQ127" s="10" t="n">
        <f aca="false">IF(R127="",0,R$1)</f>
        <v>0</v>
      </c>
      <c r="AR127" s="10" t="n">
        <f aca="false">IF(S127="",0,S$1)</f>
        <v>0</v>
      </c>
      <c r="AS127" s="10" t="n">
        <f aca="false">IF(T127="",0,T$1)</f>
        <v>0</v>
      </c>
      <c r="AT127" s="10" t="n">
        <f aca="false">IF(U127="",0,U$1)</f>
        <v>0</v>
      </c>
      <c r="AU127" s="10" t="n">
        <f aca="false">IF(V127="",0,V$1)</f>
        <v>0</v>
      </c>
      <c r="AV127" s="10" t="n">
        <f aca="false">IF(W127="",0,W$1)</f>
        <v>0</v>
      </c>
      <c r="AW127" s="10" t="n">
        <f aca="false">IF(X127="",0,X$1)</f>
        <v>0</v>
      </c>
      <c r="AX127" s="10" t="n">
        <f aca="false">IF(Y127="",0,Y$1)</f>
        <v>0</v>
      </c>
      <c r="AY127" s="10" t="str">
        <f aca="false">A127&amp;"="&amp;AA127&amp;AB127&amp;AC127&amp;AD127&amp;AE127&amp;AF127&amp;AG127&amp;AH127&amp;AI127&amp;AJ127&amp;AK127&amp;AL127&amp;AM127&amp;AN127&amp;AO127&amp;AP127&amp;AQ127&amp;AR127&amp;AS127&amp;AT127&amp;AU127&amp;AV127&amp;AW127&amp;AX127</f>
        <v>=000000000000000000000000</v>
      </c>
    </row>
    <row r="128" customFormat="false" ht="13.5" hidden="false" customHeight="false" outlineLevel="0" collapsed="false">
      <c r="AA128" s="10" t="n">
        <f aca="false">IF(B128="",0,B$1)</f>
        <v>0</v>
      </c>
      <c r="AB128" s="10" t="n">
        <f aca="false">IF(C128="",0,C$1)</f>
        <v>0</v>
      </c>
      <c r="AC128" s="10" t="n">
        <f aca="false">IF(D128="",0,D$1)</f>
        <v>0</v>
      </c>
      <c r="AD128" s="10" t="n">
        <f aca="false">IF(E128="",0,E$1)</f>
        <v>0</v>
      </c>
      <c r="AE128" s="10" t="n">
        <f aca="false">IF(F128="",0,F$1)</f>
        <v>0</v>
      </c>
      <c r="AF128" s="10" t="n">
        <f aca="false">IF(G128="",0,G$1)</f>
        <v>0</v>
      </c>
      <c r="AG128" s="10" t="n">
        <f aca="false">IF(H128="",0,H$1)</f>
        <v>0</v>
      </c>
      <c r="AH128" s="10" t="n">
        <f aca="false">IF(I128="",0,I$1)</f>
        <v>0</v>
      </c>
      <c r="AI128" s="10" t="n">
        <f aca="false">IF(J128="",0,J$1)</f>
        <v>0</v>
      </c>
      <c r="AJ128" s="10" t="n">
        <f aca="false">IF(K128="",0,K$1)</f>
        <v>0</v>
      </c>
      <c r="AK128" s="10" t="n">
        <f aca="false">IF(L128="",0,L$1)</f>
        <v>0</v>
      </c>
      <c r="AL128" s="10" t="n">
        <f aca="false">IF(M128="",0,M$1)</f>
        <v>0</v>
      </c>
      <c r="AM128" s="10" t="n">
        <f aca="false">IF(N128="",0,N$1)</f>
        <v>0</v>
      </c>
      <c r="AN128" s="10" t="n">
        <f aca="false">IF(O128="",0,O$1)</f>
        <v>0</v>
      </c>
      <c r="AO128" s="10" t="n">
        <f aca="false">IF(P128="",0,P$1)</f>
        <v>0</v>
      </c>
      <c r="AP128" s="10" t="n">
        <f aca="false">IF(Q128="",0,Q$1)</f>
        <v>0</v>
      </c>
      <c r="AQ128" s="10" t="n">
        <f aca="false">IF(R128="",0,R$1)</f>
        <v>0</v>
      </c>
      <c r="AR128" s="10" t="n">
        <f aca="false">IF(S128="",0,S$1)</f>
        <v>0</v>
      </c>
      <c r="AS128" s="10" t="n">
        <f aca="false">IF(T128="",0,T$1)</f>
        <v>0</v>
      </c>
      <c r="AT128" s="10" t="n">
        <f aca="false">IF(U128="",0,U$1)</f>
        <v>0</v>
      </c>
      <c r="AU128" s="10" t="n">
        <f aca="false">IF(V128="",0,V$1)</f>
        <v>0</v>
      </c>
      <c r="AV128" s="10" t="n">
        <f aca="false">IF(W128="",0,W$1)</f>
        <v>0</v>
      </c>
      <c r="AW128" s="10" t="n">
        <f aca="false">IF(X128="",0,X$1)</f>
        <v>0</v>
      </c>
      <c r="AX128" s="10" t="n">
        <f aca="false">IF(Y128="",0,Y$1)</f>
        <v>0</v>
      </c>
      <c r="AY128" s="10" t="str">
        <f aca="false">A128&amp;"="&amp;AA128&amp;AB128&amp;AC128&amp;AD128&amp;AE128&amp;AF128&amp;AG128&amp;AH128&amp;AI128&amp;AJ128&amp;AK128&amp;AL128&amp;AM128&amp;AN128&amp;AO128&amp;AP128&amp;AQ128&amp;AR128&amp;AS128&amp;AT128&amp;AU128&amp;AV128&amp;AW128&amp;AX128</f>
        <v>=000000000000000000000000</v>
      </c>
    </row>
    <row r="129" customFormat="false" ht="13.5" hidden="false" customHeight="false" outlineLevel="0" collapsed="false">
      <c r="AA129" s="10" t="n">
        <f aca="false">IF(B129="",0,B$1)</f>
        <v>0</v>
      </c>
      <c r="AB129" s="10" t="n">
        <f aca="false">IF(C129="",0,C$1)</f>
        <v>0</v>
      </c>
      <c r="AC129" s="10" t="n">
        <f aca="false">IF(D129="",0,D$1)</f>
        <v>0</v>
      </c>
      <c r="AD129" s="10" t="n">
        <f aca="false">IF(E129="",0,E$1)</f>
        <v>0</v>
      </c>
      <c r="AE129" s="10" t="n">
        <f aca="false">IF(F129="",0,F$1)</f>
        <v>0</v>
      </c>
      <c r="AF129" s="10" t="n">
        <f aca="false">IF(G129="",0,G$1)</f>
        <v>0</v>
      </c>
      <c r="AG129" s="10" t="n">
        <f aca="false">IF(H129="",0,H$1)</f>
        <v>0</v>
      </c>
      <c r="AH129" s="10" t="n">
        <f aca="false">IF(I129="",0,I$1)</f>
        <v>0</v>
      </c>
      <c r="AI129" s="10" t="n">
        <f aca="false">IF(J129="",0,J$1)</f>
        <v>0</v>
      </c>
      <c r="AJ129" s="10" t="n">
        <f aca="false">IF(K129="",0,K$1)</f>
        <v>0</v>
      </c>
      <c r="AK129" s="10" t="n">
        <f aca="false">IF(L129="",0,L$1)</f>
        <v>0</v>
      </c>
      <c r="AL129" s="10" t="n">
        <f aca="false">IF(M129="",0,M$1)</f>
        <v>0</v>
      </c>
      <c r="AM129" s="10" t="n">
        <f aca="false">IF(N129="",0,N$1)</f>
        <v>0</v>
      </c>
      <c r="AN129" s="10" t="n">
        <f aca="false">IF(O129="",0,O$1)</f>
        <v>0</v>
      </c>
      <c r="AO129" s="10" t="n">
        <f aca="false">IF(P129="",0,P$1)</f>
        <v>0</v>
      </c>
      <c r="AP129" s="10" t="n">
        <f aca="false">IF(Q129="",0,Q$1)</f>
        <v>0</v>
      </c>
      <c r="AQ129" s="10" t="n">
        <f aca="false">IF(R129="",0,R$1)</f>
        <v>0</v>
      </c>
      <c r="AR129" s="10" t="n">
        <f aca="false">IF(S129="",0,S$1)</f>
        <v>0</v>
      </c>
      <c r="AS129" s="10" t="n">
        <f aca="false">IF(T129="",0,T$1)</f>
        <v>0</v>
      </c>
      <c r="AT129" s="10" t="n">
        <f aca="false">IF(U129="",0,U$1)</f>
        <v>0</v>
      </c>
      <c r="AU129" s="10" t="n">
        <f aca="false">IF(V129="",0,V$1)</f>
        <v>0</v>
      </c>
      <c r="AV129" s="10" t="n">
        <f aca="false">IF(W129="",0,W$1)</f>
        <v>0</v>
      </c>
      <c r="AW129" s="10" t="n">
        <f aca="false">IF(X129="",0,X$1)</f>
        <v>0</v>
      </c>
      <c r="AX129" s="10" t="n">
        <f aca="false">IF(Y129="",0,Y$1)</f>
        <v>0</v>
      </c>
      <c r="AY129" s="10" t="str">
        <f aca="false">A129&amp;"="&amp;AA129&amp;AB129&amp;AC129&amp;AD129&amp;AE129&amp;AF129&amp;AG129&amp;AH129&amp;AI129&amp;AJ129&amp;AK129&amp;AL129&amp;AM129&amp;AN129&amp;AO129&amp;AP129&amp;AQ129&amp;AR129&amp;AS129&amp;AT129&amp;AU129&amp;AV129&amp;AW129&amp;AX129</f>
        <v>=000000000000000000000000</v>
      </c>
    </row>
    <row r="130" customFormat="false" ht="13.5" hidden="false" customHeight="false" outlineLevel="0" collapsed="false">
      <c r="AA130" s="10" t="n">
        <f aca="false">IF(B130="",0,B$1)</f>
        <v>0</v>
      </c>
      <c r="AB130" s="10" t="n">
        <f aca="false">IF(C130="",0,C$1)</f>
        <v>0</v>
      </c>
      <c r="AC130" s="10" t="n">
        <f aca="false">IF(D130="",0,D$1)</f>
        <v>0</v>
      </c>
      <c r="AD130" s="10" t="n">
        <f aca="false">IF(E130="",0,E$1)</f>
        <v>0</v>
      </c>
      <c r="AE130" s="10" t="n">
        <f aca="false">IF(F130="",0,F$1)</f>
        <v>0</v>
      </c>
      <c r="AF130" s="10" t="n">
        <f aca="false">IF(G130="",0,G$1)</f>
        <v>0</v>
      </c>
      <c r="AG130" s="10" t="n">
        <f aca="false">IF(H130="",0,H$1)</f>
        <v>0</v>
      </c>
      <c r="AH130" s="10" t="n">
        <f aca="false">IF(I130="",0,I$1)</f>
        <v>0</v>
      </c>
      <c r="AI130" s="10" t="n">
        <f aca="false">IF(J130="",0,J$1)</f>
        <v>0</v>
      </c>
      <c r="AJ130" s="10" t="n">
        <f aca="false">IF(K130="",0,K$1)</f>
        <v>0</v>
      </c>
      <c r="AK130" s="10" t="n">
        <f aca="false">IF(L130="",0,L$1)</f>
        <v>0</v>
      </c>
      <c r="AL130" s="10" t="n">
        <f aca="false">IF(M130="",0,M$1)</f>
        <v>0</v>
      </c>
      <c r="AM130" s="10" t="n">
        <f aca="false">IF(N130="",0,N$1)</f>
        <v>0</v>
      </c>
      <c r="AN130" s="10" t="n">
        <f aca="false">IF(O130="",0,O$1)</f>
        <v>0</v>
      </c>
      <c r="AO130" s="10" t="n">
        <f aca="false">IF(P130="",0,P$1)</f>
        <v>0</v>
      </c>
      <c r="AP130" s="10" t="n">
        <f aca="false">IF(Q130="",0,Q$1)</f>
        <v>0</v>
      </c>
      <c r="AQ130" s="10" t="n">
        <f aca="false">IF(R130="",0,R$1)</f>
        <v>0</v>
      </c>
      <c r="AR130" s="10" t="n">
        <f aca="false">IF(S130="",0,S$1)</f>
        <v>0</v>
      </c>
      <c r="AS130" s="10" t="n">
        <f aca="false">IF(T130="",0,T$1)</f>
        <v>0</v>
      </c>
      <c r="AT130" s="10" t="n">
        <f aca="false">IF(U130="",0,U$1)</f>
        <v>0</v>
      </c>
      <c r="AU130" s="10" t="n">
        <f aca="false">IF(V130="",0,V$1)</f>
        <v>0</v>
      </c>
      <c r="AV130" s="10" t="n">
        <f aca="false">IF(W130="",0,W$1)</f>
        <v>0</v>
      </c>
      <c r="AW130" s="10" t="n">
        <f aca="false">IF(X130="",0,X$1)</f>
        <v>0</v>
      </c>
      <c r="AX130" s="10" t="n">
        <f aca="false">IF(Y130="",0,Y$1)</f>
        <v>0</v>
      </c>
      <c r="AY130" s="10" t="str">
        <f aca="false">A130&amp;"="&amp;AA130&amp;AB130&amp;AC130&amp;AD130&amp;AE130&amp;AF130&amp;AG130&amp;AH130&amp;AI130&amp;AJ130&amp;AK130&amp;AL130&amp;AM130&amp;AN130&amp;AO130&amp;AP130&amp;AQ130&amp;AR130&amp;AS130&amp;AT130&amp;AU130&amp;AV130&amp;AW130&amp;AX130</f>
        <v>=000000000000000000000000</v>
      </c>
    </row>
    <row r="131" customFormat="false" ht="13.5" hidden="false" customHeight="false" outlineLevel="0" collapsed="false">
      <c r="AA131" s="10" t="n">
        <f aca="false">IF(B131="",0,B$1)</f>
        <v>0</v>
      </c>
      <c r="AB131" s="10" t="n">
        <f aca="false">IF(C131="",0,C$1)</f>
        <v>0</v>
      </c>
      <c r="AC131" s="10" t="n">
        <f aca="false">IF(D131="",0,D$1)</f>
        <v>0</v>
      </c>
      <c r="AD131" s="10" t="n">
        <f aca="false">IF(E131="",0,E$1)</f>
        <v>0</v>
      </c>
      <c r="AE131" s="10" t="n">
        <f aca="false">IF(F131="",0,F$1)</f>
        <v>0</v>
      </c>
      <c r="AF131" s="10" t="n">
        <f aca="false">IF(G131="",0,G$1)</f>
        <v>0</v>
      </c>
      <c r="AG131" s="10" t="n">
        <f aca="false">IF(H131="",0,H$1)</f>
        <v>0</v>
      </c>
      <c r="AH131" s="10" t="n">
        <f aca="false">IF(I131="",0,I$1)</f>
        <v>0</v>
      </c>
      <c r="AI131" s="10" t="n">
        <f aca="false">IF(J131="",0,J$1)</f>
        <v>0</v>
      </c>
      <c r="AJ131" s="10" t="n">
        <f aca="false">IF(K131="",0,K$1)</f>
        <v>0</v>
      </c>
      <c r="AK131" s="10" t="n">
        <f aca="false">IF(L131="",0,L$1)</f>
        <v>0</v>
      </c>
      <c r="AL131" s="10" t="n">
        <f aca="false">IF(M131="",0,M$1)</f>
        <v>0</v>
      </c>
      <c r="AM131" s="10" t="n">
        <f aca="false">IF(N131="",0,N$1)</f>
        <v>0</v>
      </c>
      <c r="AN131" s="10" t="n">
        <f aca="false">IF(O131="",0,O$1)</f>
        <v>0</v>
      </c>
      <c r="AO131" s="10" t="n">
        <f aca="false">IF(P131="",0,P$1)</f>
        <v>0</v>
      </c>
      <c r="AP131" s="10" t="n">
        <f aca="false">IF(Q131="",0,Q$1)</f>
        <v>0</v>
      </c>
      <c r="AQ131" s="10" t="n">
        <f aca="false">IF(R131="",0,R$1)</f>
        <v>0</v>
      </c>
      <c r="AR131" s="10" t="n">
        <f aca="false">IF(S131="",0,S$1)</f>
        <v>0</v>
      </c>
      <c r="AS131" s="10" t="n">
        <f aca="false">IF(T131="",0,T$1)</f>
        <v>0</v>
      </c>
      <c r="AT131" s="10" t="n">
        <f aca="false">IF(U131="",0,U$1)</f>
        <v>0</v>
      </c>
      <c r="AU131" s="10" t="n">
        <f aca="false">IF(V131="",0,V$1)</f>
        <v>0</v>
      </c>
      <c r="AV131" s="10" t="n">
        <f aca="false">IF(W131="",0,W$1)</f>
        <v>0</v>
      </c>
      <c r="AW131" s="10" t="n">
        <f aca="false">IF(X131="",0,X$1)</f>
        <v>0</v>
      </c>
      <c r="AX131" s="10" t="n">
        <f aca="false">IF(Y131="",0,Y$1)</f>
        <v>0</v>
      </c>
      <c r="AY131" s="10" t="str">
        <f aca="false">A131&amp;"="&amp;AA131&amp;AB131&amp;AC131&amp;AD131&amp;AE131&amp;AF131&amp;AG131&amp;AH131&amp;AI131&amp;AJ131&amp;AK131&amp;AL131&amp;AM131&amp;AN131&amp;AO131&amp;AP131&amp;AQ131&amp;AR131&amp;AS131&amp;AT131&amp;AU131&amp;AV131&amp;AW131&amp;AX131</f>
        <v>=000000000000000000000000</v>
      </c>
    </row>
    <row r="132" customFormat="false" ht="13.5" hidden="false" customHeight="false" outlineLevel="0" collapsed="false">
      <c r="AA132" s="10" t="n">
        <f aca="false">IF(B132="",0,B$1)</f>
        <v>0</v>
      </c>
      <c r="AB132" s="10" t="n">
        <f aca="false">IF(C132="",0,C$1)</f>
        <v>0</v>
      </c>
      <c r="AC132" s="10" t="n">
        <f aca="false">IF(D132="",0,D$1)</f>
        <v>0</v>
      </c>
      <c r="AD132" s="10" t="n">
        <f aca="false">IF(E132="",0,E$1)</f>
        <v>0</v>
      </c>
      <c r="AE132" s="10" t="n">
        <f aca="false">IF(F132="",0,F$1)</f>
        <v>0</v>
      </c>
      <c r="AF132" s="10" t="n">
        <f aca="false">IF(G132="",0,G$1)</f>
        <v>0</v>
      </c>
      <c r="AG132" s="10" t="n">
        <f aca="false">IF(H132="",0,H$1)</f>
        <v>0</v>
      </c>
      <c r="AH132" s="10" t="n">
        <f aca="false">IF(I132="",0,I$1)</f>
        <v>0</v>
      </c>
      <c r="AI132" s="10" t="n">
        <f aca="false">IF(J132="",0,J$1)</f>
        <v>0</v>
      </c>
      <c r="AJ132" s="10" t="n">
        <f aca="false">IF(K132="",0,K$1)</f>
        <v>0</v>
      </c>
      <c r="AK132" s="10" t="n">
        <f aca="false">IF(L132="",0,L$1)</f>
        <v>0</v>
      </c>
      <c r="AL132" s="10" t="n">
        <f aca="false">IF(M132="",0,M$1)</f>
        <v>0</v>
      </c>
      <c r="AM132" s="10" t="n">
        <f aca="false">IF(N132="",0,N$1)</f>
        <v>0</v>
      </c>
      <c r="AN132" s="10" t="n">
        <f aca="false">IF(O132="",0,O$1)</f>
        <v>0</v>
      </c>
      <c r="AO132" s="10" t="n">
        <f aca="false">IF(P132="",0,P$1)</f>
        <v>0</v>
      </c>
      <c r="AP132" s="10" t="n">
        <f aca="false">IF(Q132="",0,Q$1)</f>
        <v>0</v>
      </c>
      <c r="AQ132" s="10" t="n">
        <f aca="false">IF(R132="",0,R$1)</f>
        <v>0</v>
      </c>
      <c r="AR132" s="10" t="n">
        <f aca="false">IF(S132="",0,S$1)</f>
        <v>0</v>
      </c>
      <c r="AS132" s="10" t="n">
        <f aca="false">IF(T132="",0,T$1)</f>
        <v>0</v>
      </c>
      <c r="AT132" s="10" t="n">
        <f aca="false">IF(U132="",0,U$1)</f>
        <v>0</v>
      </c>
      <c r="AU132" s="10" t="n">
        <f aca="false">IF(V132="",0,V$1)</f>
        <v>0</v>
      </c>
      <c r="AV132" s="10" t="n">
        <f aca="false">IF(W132="",0,W$1)</f>
        <v>0</v>
      </c>
      <c r="AW132" s="10" t="n">
        <f aca="false">IF(X132="",0,X$1)</f>
        <v>0</v>
      </c>
      <c r="AX132" s="10" t="n">
        <f aca="false">IF(Y132="",0,Y$1)</f>
        <v>0</v>
      </c>
      <c r="AY132" s="10" t="str">
        <f aca="false">A132&amp;"="&amp;AA132&amp;AB132&amp;AC132&amp;AD132&amp;AE132&amp;AF132&amp;AG132&amp;AH132&amp;AI132&amp;AJ132&amp;AK132&amp;AL132&amp;AM132&amp;AN132&amp;AO132&amp;AP132&amp;AQ132&amp;AR132&amp;AS132&amp;AT132&amp;AU132&amp;AV132&amp;AW132&amp;AX132</f>
        <v>=000000000000000000000000</v>
      </c>
    </row>
    <row r="133" customFormat="false" ht="13.5" hidden="false" customHeight="false" outlineLevel="0" collapsed="false">
      <c r="AA133" s="10" t="n">
        <f aca="false">IF(B133="",0,B$1)</f>
        <v>0</v>
      </c>
      <c r="AB133" s="10" t="n">
        <f aca="false">IF(C133="",0,C$1)</f>
        <v>0</v>
      </c>
      <c r="AC133" s="10" t="n">
        <f aca="false">IF(D133="",0,D$1)</f>
        <v>0</v>
      </c>
      <c r="AD133" s="10" t="n">
        <f aca="false">IF(E133="",0,E$1)</f>
        <v>0</v>
      </c>
      <c r="AE133" s="10" t="n">
        <f aca="false">IF(F133="",0,F$1)</f>
        <v>0</v>
      </c>
      <c r="AF133" s="10" t="n">
        <f aca="false">IF(G133="",0,G$1)</f>
        <v>0</v>
      </c>
      <c r="AG133" s="10" t="n">
        <f aca="false">IF(H133="",0,H$1)</f>
        <v>0</v>
      </c>
      <c r="AH133" s="10" t="n">
        <f aca="false">IF(I133="",0,I$1)</f>
        <v>0</v>
      </c>
      <c r="AI133" s="10" t="n">
        <f aca="false">IF(J133="",0,J$1)</f>
        <v>0</v>
      </c>
      <c r="AJ133" s="10" t="n">
        <f aca="false">IF(K133="",0,K$1)</f>
        <v>0</v>
      </c>
      <c r="AK133" s="10" t="n">
        <f aca="false">IF(L133="",0,L$1)</f>
        <v>0</v>
      </c>
      <c r="AL133" s="10" t="n">
        <f aca="false">IF(M133="",0,M$1)</f>
        <v>0</v>
      </c>
      <c r="AM133" s="10" t="n">
        <f aca="false">IF(N133="",0,N$1)</f>
        <v>0</v>
      </c>
      <c r="AN133" s="10" t="n">
        <f aca="false">IF(O133="",0,O$1)</f>
        <v>0</v>
      </c>
      <c r="AO133" s="10" t="n">
        <f aca="false">IF(P133="",0,P$1)</f>
        <v>0</v>
      </c>
      <c r="AP133" s="10" t="n">
        <f aca="false">IF(Q133="",0,Q$1)</f>
        <v>0</v>
      </c>
      <c r="AQ133" s="10" t="n">
        <f aca="false">IF(R133="",0,R$1)</f>
        <v>0</v>
      </c>
      <c r="AR133" s="10" t="n">
        <f aca="false">IF(S133="",0,S$1)</f>
        <v>0</v>
      </c>
      <c r="AS133" s="10" t="n">
        <f aca="false">IF(T133="",0,T$1)</f>
        <v>0</v>
      </c>
      <c r="AT133" s="10" t="n">
        <f aca="false">IF(U133="",0,U$1)</f>
        <v>0</v>
      </c>
      <c r="AU133" s="10" t="n">
        <f aca="false">IF(V133="",0,V$1)</f>
        <v>0</v>
      </c>
      <c r="AV133" s="10" t="n">
        <f aca="false">IF(W133="",0,W$1)</f>
        <v>0</v>
      </c>
      <c r="AW133" s="10" t="n">
        <f aca="false">IF(X133="",0,X$1)</f>
        <v>0</v>
      </c>
      <c r="AX133" s="10" t="n">
        <f aca="false">IF(Y133="",0,Y$1)</f>
        <v>0</v>
      </c>
      <c r="AY133" s="10" t="str">
        <f aca="false">A133&amp;"="&amp;AA133&amp;AB133&amp;AC133&amp;AD133&amp;AE133&amp;AF133&amp;AG133&amp;AH133&amp;AI133&amp;AJ133&amp;AK133&amp;AL133&amp;AM133&amp;AN133&amp;AO133&amp;AP133&amp;AQ133&amp;AR133&amp;AS133&amp;AT133&amp;AU133&amp;AV133&amp;AW133&amp;AX133</f>
        <v>=000000000000000000000000</v>
      </c>
    </row>
    <row r="134" customFormat="false" ht="13.5" hidden="false" customHeight="false" outlineLevel="0" collapsed="false">
      <c r="AA134" s="10" t="n">
        <f aca="false">IF(B134="",0,B$1)</f>
        <v>0</v>
      </c>
      <c r="AB134" s="10" t="n">
        <f aca="false">IF(C134="",0,C$1)</f>
        <v>0</v>
      </c>
      <c r="AC134" s="10" t="n">
        <f aca="false">IF(D134="",0,D$1)</f>
        <v>0</v>
      </c>
      <c r="AD134" s="10" t="n">
        <f aca="false">IF(E134="",0,E$1)</f>
        <v>0</v>
      </c>
      <c r="AE134" s="10" t="n">
        <f aca="false">IF(F134="",0,F$1)</f>
        <v>0</v>
      </c>
      <c r="AF134" s="10" t="n">
        <f aca="false">IF(G134="",0,G$1)</f>
        <v>0</v>
      </c>
      <c r="AG134" s="10" t="n">
        <f aca="false">IF(H134="",0,H$1)</f>
        <v>0</v>
      </c>
      <c r="AH134" s="10" t="n">
        <f aca="false">IF(I134="",0,I$1)</f>
        <v>0</v>
      </c>
      <c r="AI134" s="10" t="n">
        <f aca="false">IF(J134="",0,J$1)</f>
        <v>0</v>
      </c>
      <c r="AJ134" s="10" t="n">
        <f aca="false">IF(K134="",0,K$1)</f>
        <v>0</v>
      </c>
      <c r="AK134" s="10" t="n">
        <f aca="false">IF(L134="",0,L$1)</f>
        <v>0</v>
      </c>
      <c r="AL134" s="10" t="n">
        <f aca="false">IF(M134="",0,M$1)</f>
        <v>0</v>
      </c>
      <c r="AM134" s="10" t="n">
        <f aca="false">IF(N134="",0,N$1)</f>
        <v>0</v>
      </c>
      <c r="AN134" s="10" t="n">
        <f aca="false">IF(O134="",0,O$1)</f>
        <v>0</v>
      </c>
      <c r="AO134" s="10" t="n">
        <f aca="false">IF(P134="",0,P$1)</f>
        <v>0</v>
      </c>
      <c r="AP134" s="10" t="n">
        <f aca="false">IF(Q134="",0,Q$1)</f>
        <v>0</v>
      </c>
      <c r="AQ134" s="10" t="n">
        <f aca="false">IF(R134="",0,R$1)</f>
        <v>0</v>
      </c>
      <c r="AR134" s="10" t="n">
        <f aca="false">IF(S134="",0,S$1)</f>
        <v>0</v>
      </c>
      <c r="AS134" s="10" t="n">
        <f aca="false">IF(T134="",0,T$1)</f>
        <v>0</v>
      </c>
      <c r="AT134" s="10" t="n">
        <f aca="false">IF(U134="",0,U$1)</f>
        <v>0</v>
      </c>
      <c r="AU134" s="10" t="n">
        <f aca="false">IF(V134="",0,V$1)</f>
        <v>0</v>
      </c>
      <c r="AV134" s="10" t="n">
        <f aca="false">IF(W134="",0,W$1)</f>
        <v>0</v>
      </c>
      <c r="AW134" s="10" t="n">
        <f aca="false">IF(X134="",0,X$1)</f>
        <v>0</v>
      </c>
      <c r="AX134" s="10" t="n">
        <f aca="false">IF(Y134="",0,Y$1)</f>
        <v>0</v>
      </c>
      <c r="AY134" s="10" t="str">
        <f aca="false">A134&amp;"="&amp;AA134&amp;AB134&amp;AC134&amp;AD134&amp;AE134&amp;AF134&amp;AG134&amp;AH134&amp;AI134&amp;AJ134&amp;AK134&amp;AL134&amp;AM134&amp;AN134&amp;AO134&amp;AP134&amp;AQ134&amp;AR134&amp;AS134&amp;AT134&amp;AU134&amp;AV134&amp;AW134&amp;AX134</f>
        <v>=000000000000000000000000</v>
      </c>
    </row>
    <row r="135" customFormat="false" ht="13.5" hidden="false" customHeight="false" outlineLevel="0" collapsed="false">
      <c r="AA135" s="10" t="n">
        <f aca="false">IF(B135="",0,B$1)</f>
        <v>0</v>
      </c>
      <c r="AB135" s="10" t="n">
        <f aca="false">IF(C135="",0,C$1)</f>
        <v>0</v>
      </c>
      <c r="AC135" s="10" t="n">
        <f aca="false">IF(D135="",0,D$1)</f>
        <v>0</v>
      </c>
      <c r="AD135" s="10" t="n">
        <f aca="false">IF(E135="",0,E$1)</f>
        <v>0</v>
      </c>
      <c r="AE135" s="10" t="n">
        <f aca="false">IF(F135="",0,F$1)</f>
        <v>0</v>
      </c>
      <c r="AF135" s="10" t="n">
        <f aca="false">IF(G135="",0,G$1)</f>
        <v>0</v>
      </c>
      <c r="AG135" s="10" t="n">
        <f aca="false">IF(H135="",0,H$1)</f>
        <v>0</v>
      </c>
      <c r="AH135" s="10" t="n">
        <f aca="false">IF(I135="",0,I$1)</f>
        <v>0</v>
      </c>
      <c r="AI135" s="10" t="n">
        <f aca="false">IF(J135="",0,J$1)</f>
        <v>0</v>
      </c>
      <c r="AJ135" s="10" t="n">
        <f aca="false">IF(K135="",0,K$1)</f>
        <v>0</v>
      </c>
      <c r="AK135" s="10" t="n">
        <f aca="false">IF(L135="",0,L$1)</f>
        <v>0</v>
      </c>
      <c r="AL135" s="10" t="n">
        <f aca="false">IF(M135="",0,M$1)</f>
        <v>0</v>
      </c>
      <c r="AM135" s="10" t="n">
        <f aca="false">IF(N135="",0,N$1)</f>
        <v>0</v>
      </c>
      <c r="AN135" s="10" t="n">
        <f aca="false">IF(O135="",0,O$1)</f>
        <v>0</v>
      </c>
      <c r="AO135" s="10" t="n">
        <f aca="false">IF(P135="",0,P$1)</f>
        <v>0</v>
      </c>
      <c r="AP135" s="10" t="n">
        <f aca="false">IF(Q135="",0,Q$1)</f>
        <v>0</v>
      </c>
      <c r="AQ135" s="10" t="n">
        <f aca="false">IF(R135="",0,R$1)</f>
        <v>0</v>
      </c>
      <c r="AR135" s="10" t="n">
        <f aca="false">IF(S135="",0,S$1)</f>
        <v>0</v>
      </c>
      <c r="AS135" s="10" t="n">
        <f aca="false">IF(T135="",0,T$1)</f>
        <v>0</v>
      </c>
      <c r="AT135" s="10" t="n">
        <f aca="false">IF(U135="",0,U$1)</f>
        <v>0</v>
      </c>
      <c r="AU135" s="10" t="n">
        <f aca="false">IF(V135="",0,V$1)</f>
        <v>0</v>
      </c>
      <c r="AV135" s="10" t="n">
        <f aca="false">IF(W135="",0,W$1)</f>
        <v>0</v>
      </c>
      <c r="AW135" s="10" t="n">
        <f aca="false">IF(X135="",0,X$1)</f>
        <v>0</v>
      </c>
      <c r="AX135" s="10" t="n">
        <f aca="false">IF(Y135="",0,Y$1)</f>
        <v>0</v>
      </c>
      <c r="AY135" s="10" t="str">
        <f aca="false">A135&amp;"="&amp;AA135&amp;AB135&amp;AC135&amp;AD135&amp;AE135&amp;AF135&amp;AG135&amp;AH135&amp;AI135&amp;AJ135&amp;AK135&amp;AL135&amp;AM135&amp;AN135&amp;AO135&amp;AP135&amp;AQ135&amp;AR135&amp;AS135&amp;AT135&amp;AU135&amp;AV135&amp;AW135&amp;AX135</f>
        <v>=000000000000000000000000</v>
      </c>
    </row>
    <row r="136" customFormat="false" ht="13.5" hidden="false" customHeight="false" outlineLevel="0" collapsed="false">
      <c r="AA136" s="10" t="n">
        <f aca="false">IF(B136="",0,B$1)</f>
        <v>0</v>
      </c>
      <c r="AB136" s="10" t="n">
        <f aca="false">IF(C136="",0,C$1)</f>
        <v>0</v>
      </c>
      <c r="AC136" s="10" t="n">
        <f aca="false">IF(D136="",0,D$1)</f>
        <v>0</v>
      </c>
      <c r="AD136" s="10" t="n">
        <f aca="false">IF(E136="",0,E$1)</f>
        <v>0</v>
      </c>
      <c r="AE136" s="10" t="n">
        <f aca="false">IF(F136="",0,F$1)</f>
        <v>0</v>
      </c>
      <c r="AF136" s="10" t="n">
        <f aca="false">IF(G136="",0,G$1)</f>
        <v>0</v>
      </c>
      <c r="AG136" s="10" t="n">
        <f aca="false">IF(H136="",0,H$1)</f>
        <v>0</v>
      </c>
      <c r="AH136" s="10" t="n">
        <f aca="false">IF(I136="",0,I$1)</f>
        <v>0</v>
      </c>
      <c r="AI136" s="10" t="n">
        <f aca="false">IF(J136="",0,J$1)</f>
        <v>0</v>
      </c>
      <c r="AJ136" s="10" t="n">
        <f aca="false">IF(K136="",0,K$1)</f>
        <v>0</v>
      </c>
      <c r="AK136" s="10" t="n">
        <f aca="false">IF(L136="",0,L$1)</f>
        <v>0</v>
      </c>
      <c r="AL136" s="10" t="n">
        <f aca="false">IF(M136="",0,M$1)</f>
        <v>0</v>
      </c>
      <c r="AM136" s="10" t="n">
        <f aca="false">IF(N136="",0,N$1)</f>
        <v>0</v>
      </c>
      <c r="AN136" s="10" t="n">
        <f aca="false">IF(O136="",0,O$1)</f>
        <v>0</v>
      </c>
      <c r="AO136" s="10" t="n">
        <f aca="false">IF(P136="",0,P$1)</f>
        <v>0</v>
      </c>
      <c r="AP136" s="10" t="n">
        <f aca="false">IF(Q136="",0,Q$1)</f>
        <v>0</v>
      </c>
      <c r="AQ136" s="10" t="n">
        <f aca="false">IF(R136="",0,R$1)</f>
        <v>0</v>
      </c>
      <c r="AR136" s="10" t="n">
        <f aca="false">IF(S136="",0,S$1)</f>
        <v>0</v>
      </c>
      <c r="AS136" s="10" t="n">
        <f aca="false">IF(T136="",0,T$1)</f>
        <v>0</v>
      </c>
      <c r="AT136" s="10" t="n">
        <f aca="false">IF(U136="",0,U$1)</f>
        <v>0</v>
      </c>
      <c r="AU136" s="10" t="n">
        <f aca="false">IF(V136="",0,V$1)</f>
        <v>0</v>
      </c>
      <c r="AV136" s="10" t="n">
        <f aca="false">IF(W136="",0,W$1)</f>
        <v>0</v>
      </c>
      <c r="AW136" s="10" t="n">
        <f aca="false">IF(X136="",0,X$1)</f>
        <v>0</v>
      </c>
      <c r="AX136" s="10" t="n">
        <f aca="false">IF(Y136="",0,Y$1)</f>
        <v>0</v>
      </c>
      <c r="AY136" s="10" t="str">
        <f aca="false">A136&amp;"="&amp;AA136&amp;AB136&amp;AC136&amp;AD136&amp;AE136&amp;AF136&amp;AG136&amp;AH136&amp;AI136&amp;AJ136&amp;AK136&amp;AL136&amp;AM136&amp;AN136&amp;AO136&amp;AP136&amp;AQ136&amp;AR136&amp;AS136&amp;AT136&amp;AU136&amp;AV136&amp;AW136&amp;AX136</f>
        <v>=000000000000000000000000</v>
      </c>
    </row>
    <row r="137" customFormat="false" ht="13.5" hidden="false" customHeight="false" outlineLevel="0" collapsed="false">
      <c r="AA137" s="10" t="n">
        <f aca="false">IF(B137="",0,B$1)</f>
        <v>0</v>
      </c>
      <c r="AB137" s="10" t="n">
        <f aca="false">IF(C137="",0,C$1)</f>
        <v>0</v>
      </c>
      <c r="AC137" s="10" t="n">
        <f aca="false">IF(D137="",0,D$1)</f>
        <v>0</v>
      </c>
      <c r="AD137" s="10" t="n">
        <f aca="false">IF(E137="",0,E$1)</f>
        <v>0</v>
      </c>
      <c r="AE137" s="10" t="n">
        <f aca="false">IF(F137="",0,F$1)</f>
        <v>0</v>
      </c>
      <c r="AF137" s="10" t="n">
        <f aca="false">IF(G137="",0,G$1)</f>
        <v>0</v>
      </c>
      <c r="AG137" s="10" t="n">
        <f aca="false">IF(H137="",0,H$1)</f>
        <v>0</v>
      </c>
      <c r="AH137" s="10" t="n">
        <f aca="false">IF(I137="",0,I$1)</f>
        <v>0</v>
      </c>
      <c r="AI137" s="10" t="n">
        <f aca="false">IF(J137="",0,J$1)</f>
        <v>0</v>
      </c>
      <c r="AJ137" s="10" t="n">
        <f aca="false">IF(K137="",0,K$1)</f>
        <v>0</v>
      </c>
      <c r="AK137" s="10" t="n">
        <f aca="false">IF(L137="",0,L$1)</f>
        <v>0</v>
      </c>
      <c r="AL137" s="10" t="n">
        <f aca="false">IF(M137="",0,M$1)</f>
        <v>0</v>
      </c>
      <c r="AM137" s="10" t="n">
        <f aca="false">IF(N137="",0,N$1)</f>
        <v>0</v>
      </c>
      <c r="AN137" s="10" t="n">
        <f aca="false">IF(O137="",0,O$1)</f>
        <v>0</v>
      </c>
      <c r="AO137" s="10" t="n">
        <f aca="false">IF(P137="",0,P$1)</f>
        <v>0</v>
      </c>
      <c r="AP137" s="10" t="n">
        <f aca="false">IF(Q137="",0,Q$1)</f>
        <v>0</v>
      </c>
      <c r="AQ137" s="10" t="n">
        <f aca="false">IF(R137="",0,R$1)</f>
        <v>0</v>
      </c>
      <c r="AR137" s="10" t="n">
        <f aca="false">IF(S137="",0,S$1)</f>
        <v>0</v>
      </c>
      <c r="AS137" s="10" t="n">
        <f aca="false">IF(T137="",0,T$1)</f>
        <v>0</v>
      </c>
      <c r="AT137" s="10" t="n">
        <f aca="false">IF(U137="",0,U$1)</f>
        <v>0</v>
      </c>
      <c r="AU137" s="10" t="n">
        <f aca="false">IF(V137="",0,V$1)</f>
        <v>0</v>
      </c>
      <c r="AV137" s="10" t="n">
        <f aca="false">IF(W137="",0,W$1)</f>
        <v>0</v>
      </c>
      <c r="AW137" s="10" t="n">
        <f aca="false">IF(X137="",0,X$1)</f>
        <v>0</v>
      </c>
      <c r="AX137" s="10" t="n">
        <f aca="false">IF(Y137="",0,Y$1)</f>
        <v>0</v>
      </c>
      <c r="AY137" s="10" t="str">
        <f aca="false">A137&amp;"="&amp;AA137&amp;AB137&amp;AC137&amp;AD137&amp;AE137&amp;AF137&amp;AG137&amp;AH137&amp;AI137&amp;AJ137&amp;AK137&amp;AL137&amp;AM137&amp;AN137&amp;AO137&amp;AP137&amp;AQ137&amp;AR137&amp;AS137&amp;AT137&amp;AU137&amp;AV137&amp;AW137&amp;AX137</f>
        <v>=000000000000000000000000</v>
      </c>
    </row>
    <row r="138" customFormat="false" ht="13.5" hidden="false" customHeight="false" outlineLevel="0" collapsed="false">
      <c r="AA138" s="10" t="n">
        <f aca="false">IF(B138="",0,B$1)</f>
        <v>0</v>
      </c>
      <c r="AB138" s="10" t="n">
        <f aca="false">IF(C138="",0,C$1)</f>
        <v>0</v>
      </c>
      <c r="AC138" s="10" t="n">
        <f aca="false">IF(D138="",0,D$1)</f>
        <v>0</v>
      </c>
      <c r="AD138" s="10" t="n">
        <f aca="false">IF(E138="",0,E$1)</f>
        <v>0</v>
      </c>
      <c r="AE138" s="10" t="n">
        <f aca="false">IF(F138="",0,F$1)</f>
        <v>0</v>
      </c>
      <c r="AF138" s="10" t="n">
        <f aca="false">IF(G138="",0,G$1)</f>
        <v>0</v>
      </c>
      <c r="AG138" s="10" t="n">
        <f aca="false">IF(H138="",0,H$1)</f>
        <v>0</v>
      </c>
      <c r="AH138" s="10" t="n">
        <f aca="false">IF(I138="",0,I$1)</f>
        <v>0</v>
      </c>
      <c r="AI138" s="10" t="n">
        <f aca="false">IF(J138="",0,J$1)</f>
        <v>0</v>
      </c>
      <c r="AJ138" s="10" t="n">
        <f aca="false">IF(K138="",0,K$1)</f>
        <v>0</v>
      </c>
      <c r="AK138" s="10" t="n">
        <f aca="false">IF(L138="",0,L$1)</f>
        <v>0</v>
      </c>
      <c r="AL138" s="10" t="n">
        <f aca="false">IF(M138="",0,M$1)</f>
        <v>0</v>
      </c>
      <c r="AM138" s="10" t="n">
        <f aca="false">IF(N138="",0,N$1)</f>
        <v>0</v>
      </c>
      <c r="AN138" s="10" t="n">
        <f aca="false">IF(O138="",0,O$1)</f>
        <v>0</v>
      </c>
      <c r="AO138" s="10" t="n">
        <f aca="false">IF(P138="",0,P$1)</f>
        <v>0</v>
      </c>
      <c r="AP138" s="10" t="n">
        <f aca="false">IF(Q138="",0,Q$1)</f>
        <v>0</v>
      </c>
      <c r="AQ138" s="10" t="n">
        <f aca="false">IF(R138="",0,R$1)</f>
        <v>0</v>
      </c>
      <c r="AR138" s="10" t="n">
        <f aca="false">IF(S138="",0,S$1)</f>
        <v>0</v>
      </c>
      <c r="AS138" s="10" t="n">
        <f aca="false">IF(T138="",0,T$1)</f>
        <v>0</v>
      </c>
      <c r="AT138" s="10" t="n">
        <f aca="false">IF(U138="",0,U$1)</f>
        <v>0</v>
      </c>
      <c r="AU138" s="10" t="n">
        <f aca="false">IF(V138="",0,V$1)</f>
        <v>0</v>
      </c>
      <c r="AV138" s="10" t="n">
        <f aca="false">IF(W138="",0,W$1)</f>
        <v>0</v>
      </c>
      <c r="AW138" s="10" t="n">
        <f aca="false">IF(X138="",0,X$1)</f>
        <v>0</v>
      </c>
      <c r="AX138" s="10" t="n">
        <f aca="false">IF(Y138="",0,Y$1)</f>
        <v>0</v>
      </c>
      <c r="AY138" s="10" t="str">
        <f aca="false">A138&amp;"="&amp;AA138&amp;AB138&amp;AC138&amp;AD138&amp;AE138&amp;AF138&amp;AG138&amp;AH138&amp;AI138&amp;AJ138&amp;AK138&amp;AL138&amp;AM138&amp;AN138&amp;AO138&amp;AP138&amp;AQ138&amp;AR138&amp;AS138&amp;AT138&amp;AU138&amp;AV138&amp;AW138&amp;AX138</f>
        <v>=000000000000000000000000</v>
      </c>
    </row>
    <row r="139" customFormat="false" ht="13.5" hidden="false" customHeight="false" outlineLevel="0" collapsed="false">
      <c r="AA139" s="10" t="n">
        <f aca="false">IF(B139="",0,B$1)</f>
        <v>0</v>
      </c>
      <c r="AB139" s="10" t="n">
        <f aca="false">IF(C139="",0,C$1)</f>
        <v>0</v>
      </c>
      <c r="AC139" s="10" t="n">
        <f aca="false">IF(D139="",0,D$1)</f>
        <v>0</v>
      </c>
      <c r="AD139" s="10" t="n">
        <f aca="false">IF(E139="",0,E$1)</f>
        <v>0</v>
      </c>
      <c r="AE139" s="10" t="n">
        <f aca="false">IF(F139="",0,F$1)</f>
        <v>0</v>
      </c>
      <c r="AF139" s="10" t="n">
        <f aca="false">IF(G139="",0,G$1)</f>
        <v>0</v>
      </c>
      <c r="AG139" s="10" t="n">
        <f aca="false">IF(H139="",0,H$1)</f>
        <v>0</v>
      </c>
      <c r="AH139" s="10" t="n">
        <f aca="false">IF(I139="",0,I$1)</f>
        <v>0</v>
      </c>
      <c r="AI139" s="10" t="n">
        <f aca="false">IF(J139="",0,J$1)</f>
        <v>0</v>
      </c>
      <c r="AJ139" s="10" t="n">
        <f aca="false">IF(K139="",0,K$1)</f>
        <v>0</v>
      </c>
      <c r="AK139" s="10" t="n">
        <f aca="false">IF(L139="",0,L$1)</f>
        <v>0</v>
      </c>
      <c r="AL139" s="10" t="n">
        <f aca="false">IF(M139="",0,M$1)</f>
        <v>0</v>
      </c>
      <c r="AM139" s="10" t="n">
        <f aca="false">IF(N139="",0,N$1)</f>
        <v>0</v>
      </c>
      <c r="AN139" s="10" t="n">
        <f aca="false">IF(O139="",0,O$1)</f>
        <v>0</v>
      </c>
      <c r="AO139" s="10" t="n">
        <f aca="false">IF(P139="",0,P$1)</f>
        <v>0</v>
      </c>
      <c r="AP139" s="10" t="n">
        <f aca="false">IF(Q139="",0,Q$1)</f>
        <v>0</v>
      </c>
      <c r="AQ139" s="10" t="n">
        <f aca="false">IF(R139="",0,R$1)</f>
        <v>0</v>
      </c>
      <c r="AR139" s="10" t="n">
        <f aca="false">IF(S139="",0,S$1)</f>
        <v>0</v>
      </c>
      <c r="AS139" s="10" t="n">
        <f aca="false">IF(T139="",0,T$1)</f>
        <v>0</v>
      </c>
      <c r="AT139" s="10" t="n">
        <f aca="false">IF(U139="",0,U$1)</f>
        <v>0</v>
      </c>
      <c r="AU139" s="10" t="n">
        <f aca="false">IF(V139="",0,V$1)</f>
        <v>0</v>
      </c>
      <c r="AV139" s="10" t="n">
        <f aca="false">IF(W139="",0,W$1)</f>
        <v>0</v>
      </c>
      <c r="AW139" s="10" t="n">
        <f aca="false">IF(X139="",0,X$1)</f>
        <v>0</v>
      </c>
      <c r="AX139" s="10" t="n">
        <f aca="false">IF(Y139="",0,Y$1)</f>
        <v>0</v>
      </c>
      <c r="AY139" s="10" t="str">
        <f aca="false">A139&amp;"="&amp;AA139&amp;AB139&amp;AC139&amp;AD139&amp;AE139&amp;AF139&amp;AG139&amp;AH139&amp;AI139&amp;AJ139&amp;AK139&amp;AL139&amp;AM139&amp;AN139&amp;AO139&amp;AP139&amp;AQ139&amp;AR139&amp;AS139&amp;AT139&amp;AU139&amp;AV139&amp;AW139&amp;AX139</f>
        <v>=000000000000000000000000</v>
      </c>
    </row>
    <row r="140" customFormat="false" ht="13.5" hidden="false" customHeight="false" outlineLevel="0" collapsed="false">
      <c r="AA140" s="10" t="n">
        <f aca="false">IF(B140="",0,B$1)</f>
        <v>0</v>
      </c>
      <c r="AB140" s="10" t="n">
        <f aca="false">IF(C140="",0,C$1)</f>
        <v>0</v>
      </c>
      <c r="AC140" s="10" t="n">
        <f aca="false">IF(D140="",0,D$1)</f>
        <v>0</v>
      </c>
      <c r="AD140" s="10" t="n">
        <f aca="false">IF(E140="",0,E$1)</f>
        <v>0</v>
      </c>
      <c r="AE140" s="10" t="n">
        <f aca="false">IF(F140="",0,F$1)</f>
        <v>0</v>
      </c>
      <c r="AF140" s="10" t="n">
        <f aca="false">IF(G140="",0,G$1)</f>
        <v>0</v>
      </c>
      <c r="AG140" s="10" t="n">
        <f aca="false">IF(H140="",0,H$1)</f>
        <v>0</v>
      </c>
      <c r="AH140" s="10" t="n">
        <f aca="false">IF(I140="",0,I$1)</f>
        <v>0</v>
      </c>
      <c r="AI140" s="10" t="n">
        <f aca="false">IF(J140="",0,J$1)</f>
        <v>0</v>
      </c>
      <c r="AJ140" s="10" t="n">
        <f aca="false">IF(K140="",0,K$1)</f>
        <v>0</v>
      </c>
      <c r="AK140" s="10" t="n">
        <f aca="false">IF(L140="",0,L$1)</f>
        <v>0</v>
      </c>
      <c r="AL140" s="10" t="n">
        <f aca="false">IF(M140="",0,M$1)</f>
        <v>0</v>
      </c>
      <c r="AM140" s="10" t="n">
        <f aca="false">IF(N140="",0,N$1)</f>
        <v>0</v>
      </c>
      <c r="AN140" s="10" t="n">
        <f aca="false">IF(O140="",0,O$1)</f>
        <v>0</v>
      </c>
      <c r="AO140" s="10" t="n">
        <f aca="false">IF(P140="",0,P$1)</f>
        <v>0</v>
      </c>
      <c r="AP140" s="10" t="n">
        <f aca="false">IF(Q140="",0,Q$1)</f>
        <v>0</v>
      </c>
      <c r="AQ140" s="10" t="n">
        <f aca="false">IF(R140="",0,R$1)</f>
        <v>0</v>
      </c>
      <c r="AR140" s="10" t="n">
        <f aca="false">IF(S140="",0,S$1)</f>
        <v>0</v>
      </c>
      <c r="AS140" s="10" t="n">
        <f aca="false">IF(T140="",0,T$1)</f>
        <v>0</v>
      </c>
      <c r="AT140" s="10" t="n">
        <f aca="false">IF(U140="",0,U$1)</f>
        <v>0</v>
      </c>
      <c r="AU140" s="10" t="n">
        <f aca="false">IF(V140="",0,V$1)</f>
        <v>0</v>
      </c>
      <c r="AV140" s="10" t="n">
        <f aca="false">IF(W140="",0,W$1)</f>
        <v>0</v>
      </c>
      <c r="AW140" s="10" t="n">
        <f aca="false">IF(X140="",0,X$1)</f>
        <v>0</v>
      </c>
      <c r="AX140" s="10" t="n">
        <f aca="false">IF(Y140="",0,Y$1)</f>
        <v>0</v>
      </c>
      <c r="AY140" s="10" t="str">
        <f aca="false">A140&amp;"="&amp;AA140&amp;AB140&amp;AC140&amp;AD140&amp;AE140&amp;AF140&amp;AG140&amp;AH140&amp;AI140&amp;AJ140&amp;AK140&amp;AL140&amp;AM140&amp;AN140&amp;AO140&amp;AP140&amp;AQ140&amp;AR140&amp;AS140&amp;AT140&amp;AU140&amp;AV140&amp;AW140&amp;AX140</f>
        <v>=000000000000000000000000</v>
      </c>
    </row>
    <row r="141" customFormat="false" ht="13.5" hidden="false" customHeight="false" outlineLevel="0" collapsed="false">
      <c r="AA141" s="10" t="n">
        <f aca="false">IF(B141="",0,B$1)</f>
        <v>0</v>
      </c>
      <c r="AB141" s="10" t="n">
        <f aca="false">IF(C141="",0,C$1)</f>
        <v>0</v>
      </c>
      <c r="AC141" s="10" t="n">
        <f aca="false">IF(D141="",0,D$1)</f>
        <v>0</v>
      </c>
      <c r="AD141" s="10" t="n">
        <f aca="false">IF(E141="",0,E$1)</f>
        <v>0</v>
      </c>
      <c r="AE141" s="10" t="n">
        <f aca="false">IF(F141="",0,F$1)</f>
        <v>0</v>
      </c>
      <c r="AF141" s="10" t="n">
        <f aca="false">IF(G141="",0,G$1)</f>
        <v>0</v>
      </c>
      <c r="AG141" s="10" t="n">
        <f aca="false">IF(H141="",0,H$1)</f>
        <v>0</v>
      </c>
      <c r="AH141" s="10" t="n">
        <f aca="false">IF(I141="",0,I$1)</f>
        <v>0</v>
      </c>
      <c r="AI141" s="10" t="n">
        <f aca="false">IF(J141="",0,J$1)</f>
        <v>0</v>
      </c>
      <c r="AJ141" s="10" t="n">
        <f aca="false">IF(K141="",0,K$1)</f>
        <v>0</v>
      </c>
      <c r="AK141" s="10" t="n">
        <f aca="false">IF(L141="",0,L$1)</f>
        <v>0</v>
      </c>
      <c r="AL141" s="10" t="n">
        <f aca="false">IF(M141="",0,M$1)</f>
        <v>0</v>
      </c>
      <c r="AM141" s="10" t="n">
        <f aca="false">IF(N141="",0,N$1)</f>
        <v>0</v>
      </c>
      <c r="AN141" s="10" t="n">
        <f aca="false">IF(O141="",0,O$1)</f>
        <v>0</v>
      </c>
      <c r="AO141" s="10" t="n">
        <f aca="false">IF(P141="",0,P$1)</f>
        <v>0</v>
      </c>
      <c r="AP141" s="10" t="n">
        <f aca="false">IF(Q141="",0,Q$1)</f>
        <v>0</v>
      </c>
      <c r="AQ141" s="10" t="n">
        <f aca="false">IF(R141="",0,R$1)</f>
        <v>0</v>
      </c>
      <c r="AR141" s="10" t="n">
        <f aca="false">IF(S141="",0,S$1)</f>
        <v>0</v>
      </c>
      <c r="AS141" s="10" t="n">
        <f aca="false">IF(T141="",0,T$1)</f>
        <v>0</v>
      </c>
      <c r="AT141" s="10" t="n">
        <f aca="false">IF(U141="",0,U$1)</f>
        <v>0</v>
      </c>
      <c r="AU141" s="10" t="n">
        <f aca="false">IF(V141="",0,V$1)</f>
        <v>0</v>
      </c>
      <c r="AV141" s="10" t="n">
        <f aca="false">IF(W141="",0,W$1)</f>
        <v>0</v>
      </c>
      <c r="AW141" s="10" t="n">
        <f aca="false">IF(X141="",0,X$1)</f>
        <v>0</v>
      </c>
      <c r="AX141" s="10" t="n">
        <f aca="false">IF(Y141="",0,Y$1)</f>
        <v>0</v>
      </c>
      <c r="AY141" s="10" t="str">
        <f aca="false">A141&amp;"="&amp;AA141&amp;AB141&amp;AC141&amp;AD141&amp;AE141&amp;AF141&amp;AG141&amp;AH141&amp;AI141&amp;AJ141&amp;AK141&amp;AL141&amp;AM141&amp;AN141&amp;AO141&amp;AP141&amp;AQ141&amp;AR141&amp;AS141&amp;AT141&amp;AU141&amp;AV141&amp;AW141&amp;AX141</f>
        <v>=000000000000000000000000</v>
      </c>
    </row>
    <row r="142" customFormat="false" ht="13.5" hidden="false" customHeight="false" outlineLevel="0" collapsed="false">
      <c r="AA142" s="10" t="n">
        <f aca="false">IF(B142="",0,B$1)</f>
        <v>0</v>
      </c>
      <c r="AB142" s="10" t="n">
        <f aca="false">IF(C142="",0,C$1)</f>
        <v>0</v>
      </c>
      <c r="AC142" s="10" t="n">
        <f aca="false">IF(D142="",0,D$1)</f>
        <v>0</v>
      </c>
      <c r="AD142" s="10" t="n">
        <f aca="false">IF(E142="",0,E$1)</f>
        <v>0</v>
      </c>
      <c r="AE142" s="10" t="n">
        <f aca="false">IF(F142="",0,F$1)</f>
        <v>0</v>
      </c>
      <c r="AF142" s="10" t="n">
        <f aca="false">IF(G142="",0,G$1)</f>
        <v>0</v>
      </c>
      <c r="AG142" s="10" t="n">
        <f aca="false">IF(H142="",0,H$1)</f>
        <v>0</v>
      </c>
      <c r="AH142" s="10" t="n">
        <f aca="false">IF(I142="",0,I$1)</f>
        <v>0</v>
      </c>
      <c r="AI142" s="10" t="n">
        <f aca="false">IF(J142="",0,J$1)</f>
        <v>0</v>
      </c>
      <c r="AJ142" s="10" t="n">
        <f aca="false">IF(K142="",0,K$1)</f>
        <v>0</v>
      </c>
      <c r="AK142" s="10" t="n">
        <f aca="false">IF(L142="",0,L$1)</f>
        <v>0</v>
      </c>
      <c r="AL142" s="10" t="n">
        <f aca="false">IF(M142="",0,M$1)</f>
        <v>0</v>
      </c>
      <c r="AM142" s="10" t="n">
        <f aca="false">IF(N142="",0,N$1)</f>
        <v>0</v>
      </c>
      <c r="AN142" s="10" t="n">
        <f aca="false">IF(O142="",0,O$1)</f>
        <v>0</v>
      </c>
      <c r="AO142" s="10" t="n">
        <f aca="false">IF(P142="",0,P$1)</f>
        <v>0</v>
      </c>
      <c r="AP142" s="10" t="n">
        <f aca="false">IF(Q142="",0,Q$1)</f>
        <v>0</v>
      </c>
      <c r="AQ142" s="10" t="n">
        <f aca="false">IF(R142="",0,R$1)</f>
        <v>0</v>
      </c>
      <c r="AR142" s="10" t="n">
        <f aca="false">IF(S142="",0,S$1)</f>
        <v>0</v>
      </c>
      <c r="AS142" s="10" t="n">
        <f aca="false">IF(T142="",0,T$1)</f>
        <v>0</v>
      </c>
      <c r="AT142" s="10" t="n">
        <f aca="false">IF(U142="",0,U$1)</f>
        <v>0</v>
      </c>
      <c r="AU142" s="10" t="n">
        <f aca="false">IF(V142="",0,V$1)</f>
        <v>0</v>
      </c>
      <c r="AV142" s="10" t="n">
        <f aca="false">IF(W142="",0,W$1)</f>
        <v>0</v>
      </c>
      <c r="AW142" s="10" t="n">
        <f aca="false">IF(X142="",0,X$1)</f>
        <v>0</v>
      </c>
      <c r="AX142" s="10" t="n">
        <f aca="false">IF(Y142="",0,Y$1)</f>
        <v>0</v>
      </c>
      <c r="AY142" s="10" t="str">
        <f aca="false">A142&amp;"="&amp;AA142&amp;AB142&amp;AC142&amp;AD142&amp;AE142&amp;AF142&amp;AG142&amp;AH142&amp;AI142&amp;AJ142&amp;AK142&amp;AL142&amp;AM142&amp;AN142&amp;AO142&amp;AP142&amp;AQ142&amp;AR142&amp;AS142&amp;AT142&amp;AU142&amp;AV142&amp;AW142&amp;AX142</f>
        <v>=000000000000000000000000</v>
      </c>
    </row>
    <row r="143" customFormat="false" ht="13.5" hidden="false" customHeight="false" outlineLevel="0" collapsed="false">
      <c r="AA143" s="10" t="n">
        <f aca="false">IF(B143="",0,B$1)</f>
        <v>0</v>
      </c>
      <c r="AB143" s="10" t="n">
        <f aca="false">IF(C143="",0,C$1)</f>
        <v>0</v>
      </c>
      <c r="AC143" s="10" t="n">
        <f aca="false">IF(D143="",0,D$1)</f>
        <v>0</v>
      </c>
      <c r="AD143" s="10" t="n">
        <f aca="false">IF(E143="",0,E$1)</f>
        <v>0</v>
      </c>
      <c r="AE143" s="10" t="n">
        <f aca="false">IF(F143="",0,F$1)</f>
        <v>0</v>
      </c>
      <c r="AF143" s="10" t="n">
        <f aca="false">IF(G143="",0,G$1)</f>
        <v>0</v>
      </c>
      <c r="AG143" s="10" t="n">
        <f aca="false">IF(H143="",0,H$1)</f>
        <v>0</v>
      </c>
      <c r="AH143" s="10" t="n">
        <f aca="false">IF(I143="",0,I$1)</f>
        <v>0</v>
      </c>
      <c r="AI143" s="10" t="n">
        <f aca="false">IF(J143="",0,J$1)</f>
        <v>0</v>
      </c>
      <c r="AJ143" s="10" t="n">
        <f aca="false">IF(K143="",0,K$1)</f>
        <v>0</v>
      </c>
      <c r="AK143" s="10" t="n">
        <f aca="false">IF(L143="",0,L$1)</f>
        <v>0</v>
      </c>
      <c r="AL143" s="10" t="n">
        <f aca="false">IF(M143="",0,M$1)</f>
        <v>0</v>
      </c>
      <c r="AM143" s="10" t="n">
        <f aca="false">IF(N143="",0,N$1)</f>
        <v>0</v>
      </c>
      <c r="AN143" s="10" t="n">
        <f aca="false">IF(O143="",0,O$1)</f>
        <v>0</v>
      </c>
      <c r="AO143" s="10" t="n">
        <f aca="false">IF(P143="",0,P$1)</f>
        <v>0</v>
      </c>
      <c r="AP143" s="10" t="n">
        <f aca="false">IF(Q143="",0,Q$1)</f>
        <v>0</v>
      </c>
      <c r="AQ143" s="10" t="n">
        <f aca="false">IF(R143="",0,R$1)</f>
        <v>0</v>
      </c>
      <c r="AR143" s="10" t="n">
        <f aca="false">IF(S143="",0,S$1)</f>
        <v>0</v>
      </c>
      <c r="AS143" s="10" t="n">
        <f aca="false">IF(T143="",0,T$1)</f>
        <v>0</v>
      </c>
      <c r="AT143" s="10" t="n">
        <f aca="false">IF(U143="",0,U$1)</f>
        <v>0</v>
      </c>
      <c r="AU143" s="10" t="n">
        <f aca="false">IF(V143="",0,V$1)</f>
        <v>0</v>
      </c>
      <c r="AV143" s="10" t="n">
        <f aca="false">IF(W143="",0,W$1)</f>
        <v>0</v>
      </c>
      <c r="AW143" s="10" t="n">
        <f aca="false">IF(X143="",0,X$1)</f>
        <v>0</v>
      </c>
      <c r="AX143" s="10" t="n">
        <f aca="false">IF(Y143="",0,Y$1)</f>
        <v>0</v>
      </c>
      <c r="AY143" s="10" t="str">
        <f aca="false">A143&amp;"="&amp;AA143&amp;AB143&amp;AC143&amp;AD143&amp;AE143&amp;AF143&amp;AG143&amp;AH143&amp;AI143&amp;AJ143&amp;AK143&amp;AL143&amp;AM143&amp;AN143&amp;AO143&amp;AP143&amp;AQ143&amp;AR143&amp;AS143&amp;AT143&amp;AU143&amp;AV143&amp;AW143&amp;AX143</f>
        <v>=000000000000000000000000</v>
      </c>
    </row>
    <row r="144" customFormat="false" ht="13.5" hidden="false" customHeight="false" outlineLevel="0" collapsed="false">
      <c r="AA144" s="10" t="n">
        <f aca="false">IF(B144="",0,B$1)</f>
        <v>0</v>
      </c>
      <c r="AB144" s="10" t="n">
        <f aca="false">IF(C144="",0,C$1)</f>
        <v>0</v>
      </c>
      <c r="AC144" s="10" t="n">
        <f aca="false">IF(D144="",0,D$1)</f>
        <v>0</v>
      </c>
      <c r="AD144" s="10" t="n">
        <f aca="false">IF(E144="",0,E$1)</f>
        <v>0</v>
      </c>
      <c r="AE144" s="10" t="n">
        <f aca="false">IF(F144="",0,F$1)</f>
        <v>0</v>
      </c>
      <c r="AF144" s="10" t="n">
        <f aca="false">IF(G144="",0,G$1)</f>
        <v>0</v>
      </c>
      <c r="AG144" s="10" t="n">
        <f aca="false">IF(H144="",0,H$1)</f>
        <v>0</v>
      </c>
      <c r="AH144" s="10" t="n">
        <f aca="false">IF(I144="",0,I$1)</f>
        <v>0</v>
      </c>
      <c r="AI144" s="10" t="n">
        <f aca="false">IF(J144="",0,J$1)</f>
        <v>0</v>
      </c>
      <c r="AJ144" s="10" t="n">
        <f aca="false">IF(K144="",0,K$1)</f>
        <v>0</v>
      </c>
      <c r="AK144" s="10" t="n">
        <f aca="false">IF(L144="",0,L$1)</f>
        <v>0</v>
      </c>
      <c r="AL144" s="10" t="n">
        <f aca="false">IF(M144="",0,M$1)</f>
        <v>0</v>
      </c>
      <c r="AM144" s="10" t="n">
        <f aca="false">IF(N144="",0,N$1)</f>
        <v>0</v>
      </c>
      <c r="AN144" s="10" t="n">
        <f aca="false">IF(O144="",0,O$1)</f>
        <v>0</v>
      </c>
      <c r="AO144" s="10" t="n">
        <f aca="false">IF(P144="",0,P$1)</f>
        <v>0</v>
      </c>
      <c r="AP144" s="10" t="n">
        <f aca="false">IF(Q144="",0,Q$1)</f>
        <v>0</v>
      </c>
      <c r="AQ144" s="10" t="n">
        <f aca="false">IF(R144="",0,R$1)</f>
        <v>0</v>
      </c>
      <c r="AR144" s="10" t="n">
        <f aca="false">IF(S144="",0,S$1)</f>
        <v>0</v>
      </c>
      <c r="AS144" s="10" t="n">
        <f aca="false">IF(T144="",0,T$1)</f>
        <v>0</v>
      </c>
      <c r="AT144" s="10" t="n">
        <f aca="false">IF(U144="",0,U$1)</f>
        <v>0</v>
      </c>
      <c r="AU144" s="10" t="n">
        <f aca="false">IF(V144="",0,V$1)</f>
        <v>0</v>
      </c>
      <c r="AV144" s="10" t="n">
        <f aca="false">IF(W144="",0,W$1)</f>
        <v>0</v>
      </c>
      <c r="AW144" s="10" t="n">
        <f aca="false">IF(X144="",0,X$1)</f>
        <v>0</v>
      </c>
      <c r="AX144" s="10" t="n">
        <f aca="false">IF(Y144="",0,Y$1)</f>
        <v>0</v>
      </c>
      <c r="AY144" s="10" t="str">
        <f aca="false">A144&amp;"="&amp;AA144&amp;AB144&amp;AC144&amp;AD144&amp;AE144&amp;AF144&amp;AG144&amp;AH144&amp;AI144&amp;AJ144&amp;AK144&amp;AL144&amp;AM144&amp;AN144&amp;AO144&amp;AP144&amp;AQ144&amp;AR144&amp;AS144&amp;AT144&amp;AU144&amp;AV144&amp;AW144&amp;AX144</f>
        <v>=000000000000000000000000</v>
      </c>
    </row>
    <row r="145" customFormat="false" ht="13.5" hidden="false" customHeight="false" outlineLevel="0" collapsed="false">
      <c r="AA145" s="10" t="n">
        <f aca="false">IF(B145="",0,B$1)</f>
        <v>0</v>
      </c>
      <c r="AB145" s="10" t="n">
        <f aca="false">IF(C145="",0,C$1)</f>
        <v>0</v>
      </c>
      <c r="AC145" s="10" t="n">
        <f aca="false">IF(D145="",0,D$1)</f>
        <v>0</v>
      </c>
      <c r="AD145" s="10" t="n">
        <f aca="false">IF(E145="",0,E$1)</f>
        <v>0</v>
      </c>
      <c r="AE145" s="10" t="n">
        <f aca="false">IF(F145="",0,F$1)</f>
        <v>0</v>
      </c>
      <c r="AF145" s="10" t="n">
        <f aca="false">IF(G145="",0,G$1)</f>
        <v>0</v>
      </c>
      <c r="AG145" s="10" t="n">
        <f aca="false">IF(H145="",0,H$1)</f>
        <v>0</v>
      </c>
      <c r="AH145" s="10" t="n">
        <f aca="false">IF(I145="",0,I$1)</f>
        <v>0</v>
      </c>
      <c r="AI145" s="10" t="n">
        <f aca="false">IF(J145="",0,J$1)</f>
        <v>0</v>
      </c>
      <c r="AJ145" s="10" t="n">
        <f aca="false">IF(K145="",0,K$1)</f>
        <v>0</v>
      </c>
      <c r="AK145" s="10" t="n">
        <f aca="false">IF(L145="",0,L$1)</f>
        <v>0</v>
      </c>
      <c r="AL145" s="10" t="n">
        <f aca="false">IF(M145="",0,M$1)</f>
        <v>0</v>
      </c>
      <c r="AM145" s="10" t="n">
        <f aca="false">IF(N145="",0,N$1)</f>
        <v>0</v>
      </c>
      <c r="AN145" s="10" t="n">
        <f aca="false">IF(O145="",0,O$1)</f>
        <v>0</v>
      </c>
      <c r="AO145" s="10" t="n">
        <f aca="false">IF(P145="",0,P$1)</f>
        <v>0</v>
      </c>
      <c r="AP145" s="10" t="n">
        <f aca="false">IF(Q145="",0,Q$1)</f>
        <v>0</v>
      </c>
      <c r="AQ145" s="10" t="n">
        <f aca="false">IF(R145="",0,R$1)</f>
        <v>0</v>
      </c>
      <c r="AR145" s="10" t="n">
        <f aca="false">IF(S145="",0,S$1)</f>
        <v>0</v>
      </c>
      <c r="AS145" s="10" t="n">
        <f aca="false">IF(T145="",0,T$1)</f>
        <v>0</v>
      </c>
      <c r="AT145" s="10" t="n">
        <f aca="false">IF(U145="",0,U$1)</f>
        <v>0</v>
      </c>
      <c r="AU145" s="10" t="n">
        <f aca="false">IF(V145="",0,V$1)</f>
        <v>0</v>
      </c>
      <c r="AV145" s="10" t="n">
        <f aca="false">IF(W145="",0,W$1)</f>
        <v>0</v>
      </c>
      <c r="AW145" s="10" t="n">
        <f aca="false">IF(X145="",0,X$1)</f>
        <v>0</v>
      </c>
      <c r="AX145" s="10" t="n">
        <f aca="false">IF(Y145="",0,Y$1)</f>
        <v>0</v>
      </c>
      <c r="AY145" s="10" t="str">
        <f aca="false">A145&amp;"="&amp;AA145&amp;AB145&amp;AC145&amp;AD145&amp;AE145&amp;AF145&amp;AG145&amp;AH145&amp;AI145&amp;AJ145&amp;AK145&amp;AL145&amp;AM145&amp;AN145&amp;AO145&amp;AP145&amp;AQ145&amp;AR145&amp;AS145&amp;AT145&amp;AU145&amp;AV145&amp;AW145&amp;AX145</f>
        <v>=000000000000000000000000</v>
      </c>
    </row>
    <row r="146" customFormat="false" ht="13.5" hidden="false" customHeight="false" outlineLevel="0" collapsed="false">
      <c r="AA146" s="10" t="n">
        <f aca="false">IF(B146="",0,B$1)</f>
        <v>0</v>
      </c>
      <c r="AB146" s="10" t="n">
        <f aca="false">IF(C146="",0,C$1)</f>
        <v>0</v>
      </c>
      <c r="AC146" s="10" t="n">
        <f aca="false">IF(D146="",0,D$1)</f>
        <v>0</v>
      </c>
      <c r="AD146" s="10" t="n">
        <f aca="false">IF(E146="",0,E$1)</f>
        <v>0</v>
      </c>
      <c r="AE146" s="10" t="n">
        <f aca="false">IF(F146="",0,F$1)</f>
        <v>0</v>
      </c>
      <c r="AF146" s="10" t="n">
        <f aca="false">IF(G146="",0,G$1)</f>
        <v>0</v>
      </c>
      <c r="AG146" s="10" t="n">
        <f aca="false">IF(H146="",0,H$1)</f>
        <v>0</v>
      </c>
      <c r="AH146" s="10" t="n">
        <f aca="false">IF(I146="",0,I$1)</f>
        <v>0</v>
      </c>
      <c r="AI146" s="10" t="n">
        <f aca="false">IF(J146="",0,J$1)</f>
        <v>0</v>
      </c>
      <c r="AJ146" s="10" t="n">
        <f aca="false">IF(K146="",0,K$1)</f>
        <v>0</v>
      </c>
      <c r="AK146" s="10" t="n">
        <f aca="false">IF(L146="",0,L$1)</f>
        <v>0</v>
      </c>
      <c r="AL146" s="10" t="n">
        <f aca="false">IF(M146="",0,M$1)</f>
        <v>0</v>
      </c>
      <c r="AM146" s="10" t="n">
        <f aca="false">IF(N146="",0,N$1)</f>
        <v>0</v>
      </c>
      <c r="AN146" s="10" t="n">
        <f aca="false">IF(O146="",0,O$1)</f>
        <v>0</v>
      </c>
      <c r="AO146" s="10" t="n">
        <f aca="false">IF(P146="",0,P$1)</f>
        <v>0</v>
      </c>
      <c r="AP146" s="10" t="n">
        <f aca="false">IF(Q146="",0,Q$1)</f>
        <v>0</v>
      </c>
      <c r="AQ146" s="10" t="n">
        <f aca="false">IF(R146="",0,R$1)</f>
        <v>0</v>
      </c>
      <c r="AR146" s="10" t="n">
        <f aca="false">IF(S146="",0,S$1)</f>
        <v>0</v>
      </c>
      <c r="AS146" s="10" t="n">
        <f aca="false">IF(T146="",0,T$1)</f>
        <v>0</v>
      </c>
      <c r="AT146" s="10" t="n">
        <f aca="false">IF(U146="",0,U$1)</f>
        <v>0</v>
      </c>
      <c r="AU146" s="10" t="n">
        <f aca="false">IF(V146="",0,V$1)</f>
        <v>0</v>
      </c>
      <c r="AV146" s="10" t="n">
        <f aca="false">IF(W146="",0,W$1)</f>
        <v>0</v>
      </c>
      <c r="AW146" s="10" t="n">
        <f aca="false">IF(X146="",0,X$1)</f>
        <v>0</v>
      </c>
      <c r="AX146" s="10" t="n">
        <f aca="false">IF(Y146="",0,Y$1)</f>
        <v>0</v>
      </c>
      <c r="AY146" s="10" t="str">
        <f aca="false">A146&amp;"="&amp;AA146&amp;AB146&amp;AC146&amp;AD146&amp;AE146&amp;AF146&amp;AG146&amp;AH146&amp;AI146&amp;AJ146&amp;AK146&amp;AL146&amp;AM146&amp;AN146&amp;AO146&amp;AP146&amp;AQ146&amp;AR146&amp;AS146&amp;AT146&amp;AU146&amp;AV146&amp;AW146&amp;AX146</f>
        <v>=000000000000000000000000</v>
      </c>
    </row>
    <row r="147" customFormat="false" ht="13.5" hidden="false" customHeight="false" outlineLevel="0" collapsed="false">
      <c r="AA147" s="10" t="n">
        <f aca="false">IF(B147="",0,B$1)</f>
        <v>0</v>
      </c>
      <c r="AB147" s="10" t="n">
        <f aca="false">IF(C147="",0,C$1)</f>
        <v>0</v>
      </c>
      <c r="AC147" s="10" t="n">
        <f aca="false">IF(D147="",0,D$1)</f>
        <v>0</v>
      </c>
      <c r="AD147" s="10" t="n">
        <f aca="false">IF(E147="",0,E$1)</f>
        <v>0</v>
      </c>
      <c r="AE147" s="10" t="n">
        <f aca="false">IF(F147="",0,F$1)</f>
        <v>0</v>
      </c>
      <c r="AF147" s="10" t="n">
        <f aca="false">IF(G147="",0,G$1)</f>
        <v>0</v>
      </c>
      <c r="AG147" s="10" t="n">
        <f aca="false">IF(H147="",0,H$1)</f>
        <v>0</v>
      </c>
      <c r="AH147" s="10" t="n">
        <f aca="false">IF(I147="",0,I$1)</f>
        <v>0</v>
      </c>
      <c r="AI147" s="10" t="n">
        <f aca="false">IF(J147="",0,J$1)</f>
        <v>0</v>
      </c>
      <c r="AJ147" s="10" t="n">
        <f aca="false">IF(K147="",0,K$1)</f>
        <v>0</v>
      </c>
      <c r="AK147" s="10" t="n">
        <f aca="false">IF(L147="",0,L$1)</f>
        <v>0</v>
      </c>
      <c r="AL147" s="10" t="n">
        <f aca="false">IF(M147="",0,M$1)</f>
        <v>0</v>
      </c>
      <c r="AM147" s="10" t="n">
        <f aca="false">IF(N147="",0,N$1)</f>
        <v>0</v>
      </c>
      <c r="AN147" s="10" t="n">
        <f aca="false">IF(O147="",0,O$1)</f>
        <v>0</v>
      </c>
      <c r="AO147" s="10" t="n">
        <f aca="false">IF(P147="",0,P$1)</f>
        <v>0</v>
      </c>
      <c r="AP147" s="10" t="n">
        <f aca="false">IF(Q147="",0,Q$1)</f>
        <v>0</v>
      </c>
      <c r="AQ147" s="10" t="n">
        <f aca="false">IF(R147="",0,R$1)</f>
        <v>0</v>
      </c>
      <c r="AR147" s="10" t="n">
        <f aca="false">IF(S147="",0,S$1)</f>
        <v>0</v>
      </c>
      <c r="AS147" s="10" t="n">
        <f aca="false">IF(T147="",0,T$1)</f>
        <v>0</v>
      </c>
      <c r="AT147" s="10" t="n">
        <f aca="false">IF(U147="",0,U$1)</f>
        <v>0</v>
      </c>
      <c r="AU147" s="10" t="n">
        <f aca="false">IF(V147="",0,V$1)</f>
        <v>0</v>
      </c>
      <c r="AV147" s="10" t="n">
        <f aca="false">IF(W147="",0,W$1)</f>
        <v>0</v>
      </c>
      <c r="AW147" s="10" t="n">
        <f aca="false">IF(X147="",0,X$1)</f>
        <v>0</v>
      </c>
      <c r="AX147" s="10" t="n">
        <f aca="false">IF(Y147="",0,Y$1)</f>
        <v>0</v>
      </c>
      <c r="AY147" s="10" t="str">
        <f aca="false">A147&amp;"="&amp;AA147&amp;AB147&amp;AC147&amp;AD147&amp;AE147&amp;AF147&amp;AG147&amp;AH147&amp;AI147&amp;AJ147&amp;AK147&amp;AL147&amp;AM147&amp;AN147&amp;AO147&amp;AP147&amp;AQ147&amp;AR147&amp;AS147&amp;AT147&amp;AU147&amp;AV147&amp;AW147&amp;AX147</f>
        <v>=000000000000000000000000</v>
      </c>
    </row>
    <row r="148" customFormat="false" ht="13.5" hidden="false" customHeight="false" outlineLevel="0" collapsed="false">
      <c r="AA148" s="10" t="n">
        <f aca="false">IF(B148="",0,B$1)</f>
        <v>0</v>
      </c>
      <c r="AB148" s="10" t="n">
        <f aca="false">IF(C148="",0,C$1)</f>
        <v>0</v>
      </c>
      <c r="AC148" s="10" t="n">
        <f aca="false">IF(D148="",0,D$1)</f>
        <v>0</v>
      </c>
      <c r="AD148" s="10" t="n">
        <f aca="false">IF(E148="",0,E$1)</f>
        <v>0</v>
      </c>
      <c r="AE148" s="10" t="n">
        <f aca="false">IF(F148="",0,F$1)</f>
        <v>0</v>
      </c>
      <c r="AF148" s="10" t="n">
        <f aca="false">IF(G148="",0,G$1)</f>
        <v>0</v>
      </c>
      <c r="AG148" s="10" t="n">
        <f aca="false">IF(H148="",0,H$1)</f>
        <v>0</v>
      </c>
      <c r="AH148" s="10" t="n">
        <f aca="false">IF(I148="",0,I$1)</f>
        <v>0</v>
      </c>
      <c r="AI148" s="10" t="n">
        <f aca="false">IF(J148="",0,J$1)</f>
        <v>0</v>
      </c>
      <c r="AJ148" s="10" t="n">
        <f aca="false">IF(K148="",0,K$1)</f>
        <v>0</v>
      </c>
      <c r="AK148" s="10" t="n">
        <f aca="false">IF(L148="",0,L$1)</f>
        <v>0</v>
      </c>
      <c r="AL148" s="10" t="n">
        <f aca="false">IF(M148="",0,M$1)</f>
        <v>0</v>
      </c>
      <c r="AM148" s="10" t="n">
        <f aca="false">IF(N148="",0,N$1)</f>
        <v>0</v>
      </c>
      <c r="AN148" s="10" t="n">
        <f aca="false">IF(O148="",0,O$1)</f>
        <v>0</v>
      </c>
      <c r="AO148" s="10" t="n">
        <f aca="false">IF(P148="",0,P$1)</f>
        <v>0</v>
      </c>
      <c r="AP148" s="10" t="n">
        <f aca="false">IF(Q148="",0,Q$1)</f>
        <v>0</v>
      </c>
      <c r="AQ148" s="10" t="n">
        <f aca="false">IF(R148="",0,R$1)</f>
        <v>0</v>
      </c>
      <c r="AR148" s="10" t="n">
        <f aca="false">IF(S148="",0,S$1)</f>
        <v>0</v>
      </c>
      <c r="AS148" s="10" t="n">
        <f aca="false">IF(T148="",0,T$1)</f>
        <v>0</v>
      </c>
      <c r="AT148" s="10" t="n">
        <f aca="false">IF(U148="",0,U$1)</f>
        <v>0</v>
      </c>
      <c r="AU148" s="10" t="n">
        <f aca="false">IF(V148="",0,V$1)</f>
        <v>0</v>
      </c>
      <c r="AV148" s="10" t="n">
        <f aca="false">IF(W148="",0,W$1)</f>
        <v>0</v>
      </c>
      <c r="AW148" s="10" t="n">
        <f aca="false">IF(X148="",0,X$1)</f>
        <v>0</v>
      </c>
      <c r="AX148" s="10" t="n">
        <f aca="false">IF(Y148="",0,Y$1)</f>
        <v>0</v>
      </c>
      <c r="AY148" s="10" t="str">
        <f aca="false">A148&amp;"="&amp;AA148&amp;AB148&amp;AC148&amp;AD148&amp;AE148&amp;AF148&amp;AG148&amp;AH148&amp;AI148&amp;AJ148&amp;AK148&amp;AL148&amp;AM148&amp;AN148&amp;AO148&amp;AP148&amp;AQ148&amp;AR148&amp;AS148&amp;AT148&amp;AU148&amp;AV148&amp;AW148&amp;AX148</f>
        <v>=000000000000000000000000</v>
      </c>
    </row>
    <row r="149" customFormat="false" ht="13.5" hidden="false" customHeight="false" outlineLevel="0" collapsed="false">
      <c r="AA149" s="10" t="n">
        <f aca="false">IF(B149="",0,B$1)</f>
        <v>0</v>
      </c>
      <c r="AB149" s="10" t="n">
        <f aca="false">IF(C149="",0,C$1)</f>
        <v>0</v>
      </c>
      <c r="AC149" s="10" t="n">
        <f aca="false">IF(D149="",0,D$1)</f>
        <v>0</v>
      </c>
      <c r="AD149" s="10" t="n">
        <f aca="false">IF(E149="",0,E$1)</f>
        <v>0</v>
      </c>
      <c r="AE149" s="10" t="n">
        <f aca="false">IF(F149="",0,F$1)</f>
        <v>0</v>
      </c>
      <c r="AF149" s="10" t="n">
        <f aca="false">IF(G149="",0,G$1)</f>
        <v>0</v>
      </c>
      <c r="AG149" s="10" t="n">
        <f aca="false">IF(H149="",0,H$1)</f>
        <v>0</v>
      </c>
      <c r="AH149" s="10" t="n">
        <f aca="false">IF(I149="",0,I$1)</f>
        <v>0</v>
      </c>
      <c r="AI149" s="10" t="n">
        <f aca="false">IF(J149="",0,J$1)</f>
        <v>0</v>
      </c>
      <c r="AJ149" s="10" t="n">
        <f aca="false">IF(K149="",0,K$1)</f>
        <v>0</v>
      </c>
      <c r="AK149" s="10" t="n">
        <f aca="false">IF(L149="",0,L$1)</f>
        <v>0</v>
      </c>
      <c r="AL149" s="10" t="n">
        <f aca="false">IF(M149="",0,M$1)</f>
        <v>0</v>
      </c>
      <c r="AM149" s="10" t="n">
        <f aca="false">IF(N149="",0,N$1)</f>
        <v>0</v>
      </c>
      <c r="AN149" s="10" t="n">
        <f aca="false">IF(O149="",0,O$1)</f>
        <v>0</v>
      </c>
      <c r="AO149" s="10" t="n">
        <f aca="false">IF(P149="",0,P$1)</f>
        <v>0</v>
      </c>
      <c r="AP149" s="10" t="n">
        <f aca="false">IF(Q149="",0,Q$1)</f>
        <v>0</v>
      </c>
      <c r="AQ149" s="10" t="n">
        <f aca="false">IF(R149="",0,R$1)</f>
        <v>0</v>
      </c>
      <c r="AR149" s="10" t="n">
        <f aca="false">IF(S149="",0,S$1)</f>
        <v>0</v>
      </c>
      <c r="AS149" s="10" t="n">
        <f aca="false">IF(T149="",0,T$1)</f>
        <v>0</v>
      </c>
      <c r="AT149" s="10" t="n">
        <f aca="false">IF(U149="",0,U$1)</f>
        <v>0</v>
      </c>
      <c r="AU149" s="10" t="n">
        <f aca="false">IF(V149="",0,V$1)</f>
        <v>0</v>
      </c>
      <c r="AV149" s="10" t="n">
        <f aca="false">IF(W149="",0,W$1)</f>
        <v>0</v>
      </c>
      <c r="AW149" s="10" t="n">
        <f aca="false">IF(X149="",0,X$1)</f>
        <v>0</v>
      </c>
      <c r="AX149" s="10" t="n">
        <f aca="false">IF(Y149="",0,Y$1)</f>
        <v>0</v>
      </c>
      <c r="AY149" s="10" t="str">
        <f aca="false">A149&amp;"="&amp;AA149&amp;AB149&amp;AC149&amp;AD149&amp;AE149&amp;AF149&amp;AG149&amp;AH149&amp;AI149&amp;AJ149&amp;AK149&amp;AL149&amp;AM149&amp;AN149&amp;AO149&amp;AP149&amp;AQ149&amp;AR149&amp;AS149&amp;AT149&amp;AU149&amp;AV149&amp;AW149&amp;AX149</f>
        <v>=000000000000000000000000</v>
      </c>
    </row>
    <row r="150" customFormat="false" ht="13.5" hidden="false" customHeight="false" outlineLevel="0" collapsed="false">
      <c r="AA150" s="10" t="n">
        <f aca="false">IF(B150="",0,B$1)</f>
        <v>0</v>
      </c>
      <c r="AB150" s="10" t="n">
        <f aca="false">IF(C150="",0,C$1)</f>
        <v>0</v>
      </c>
      <c r="AC150" s="10" t="n">
        <f aca="false">IF(D150="",0,D$1)</f>
        <v>0</v>
      </c>
      <c r="AD150" s="10" t="n">
        <f aca="false">IF(E150="",0,E$1)</f>
        <v>0</v>
      </c>
      <c r="AE150" s="10" t="n">
        <f aca="false">IF(F150="",0,F$1)</f>
        <v>0</v>
      </c>
      <c r="AF150" s="10" t="n">
        <f aca="false">IF(G150="",0,G$1)</f>
        <v>0</v>
      </c>
      <c r="AG150" s="10" t="n">
        <f aca="false">IF(H150="",0,H$1)</f>
        <v>0</v>
      </c>
      <c r="AH150" s="10" t="n">
        <f aca="false">IF(I150="",0,I$1)</f>
        <v>0</v>
      </c>
      <c r="AI150" s="10" t="n">
        <f aca="false">IF(J150="",0,J$1)</f>
        <v>0</v>
      </c>
      <c r="AJ150" s="10" t="n">
        <f aca="false">IF(K150="",0,K$1)</f>
        <v>0</v>
      </c>
      <c r="AK150" s="10" t="n">
        <f aca="false">IF(L150="",0,L$1)</f>
        <v>0</v>
      </c>
      <c r="AL150" s="10" t="n">
        <f aca="false">IF(M150="",0,M$1)</f>
        <v>0</v>
      </c>
      <c r="AM150" s="10" t="n">
        <f aca="false">IF(N150="",0,N$1)</f>
        <v>0</v>
      </c>
      <c r="AN150" s="10" t="n">
        <f aca="false">IF(O150="",0,O$1)</f>
        <v>0</v>
      </c>
      <c r="AO150" s="10" t="n">
        <f aca="false">IF(P150="",0,P$1)</f>
        <v>0</v>
      </c>
      <c r="AP150" s="10" t="n">
        <f aca="false">IF(Q150="",0,Q$1)</f>
        <v>0</v>
      </c>
      <c r="AQ150" s="10" t="n">
        <f aca="false">IF(R150="",0,R$1)</f>
        <v>0</v>
      </c>
      <c r="AR150" s="10" t="n">
        <f aca="false">IF(S150="",0,S$1)</f>
        <v>0</v>
      </c>
      <c r="AS150" s="10" t="n">
        <f aca="false">IF(T150="",0,T$1)</f>
        <v>0</v>
      </c>
      <c r="AT150" s="10" t="n">
        <f aca="false">IF(U150="",0,U$1)</f>
        <v>0</v>
      </c>
      <c r="AU150" s="10" t="n">
        <f aca="false">IF(V150="",0,V$1)</f>
        <v>0</v>
      </c>
      <c r="AV150" s="10" t="n">
        <f aca="false">IF(W150="",0,W$1)</f>
        <v>0</v>
      </c>
      <c r="AW150" s="10" t="n">
        <f aca="false">IF(X150="",0,X$1)</f>
        <v>0</v>
      </c>
      <c r="AX150" s="10" t="n">
        <f aca="false">IF(Y150="",0,Y$1)</f>
        <v>0</v>
      </c>
      <c r="AY150" s="10" t="str">
        <f aca="false">A150&amp;"="&amp;AA150&amp;AB150&amp;AC150&amp;AD150&amp;AE150&amp;AF150&amp;AG150&amp;AH150&amp;AI150&amp;AJ150&amp;AK150&amp;AL150&amp;AM150&amp;AN150&amp;AO150&amp;AP150&amp;AQ150&amp;AR150&amp;AS150&amp;AT150&amp;AU150&amp;AV150&amp;AW150&amp;AX150</f>
        <v>=000000000000000000000000</v>
      </c>
    </row>
    <row r="151" customFormat="false" ht="13.5" hidden="false" customHeight="false" outlineLevel="0" collapsed="false">
      <c r="AA151" s="10" t="n">
        <f aca="false">IF(B151="",0,B$1)</f>
        <v>0</v>
      </c>
      <c r="AB151" s="10" t="n">
        <f aca="false">IF(C151="",0,C$1)</f>
        <v>0</v>
      </c>
      <c r="AC151" s="10" t="n">
        <f aca="false">IF(D151="",0,D$1)</f>
        <v>0</v>
      </c>
      <c r="AD151" s="10" t="n">
        <f aca="false">IF(E151="",0,E$1)</f>
        <v>0</v>
      </c>
      <c r="AE151" s="10" t="n">
        <f aca="false">IF(F151="",0,F$1)</f>
        <v>0</v>
      </c>
      <c r="AF151" s="10" t="n">
        <f aca="false">IF(G151="",0,G$1)</f>
        <v>0</v>
      </c>
      <c r="AG151" s="10" t="n">
        <f aca="false">IF(H151="",0,H$1)</f>
        <v>0</v>
      </c>
      <c r="AH151" s="10" t="n">
        <f aca="false">IF(I151="",0,I$1)</f>
        <v>0</v>
      </c>
      <c r="AI151" s="10" t="n">
        <f aca="false">IF(J151="",0,J$1)</f>
        <v>0</v>
      </c>
      <c r="AJ151" s="10" t="n">
        <f aca="false">IF(K151="",0,K$1)</f>
        <v>0</v>
      </c>
      <c r="AK151" s="10" t="n">
        <f aca="false">IF(L151="",0,L$1)</f>
        <v>0</v>
      </c>
      <c r="AL151" s="10" t="n">
        <f aca="false">IF(M151="",0,M$1)</f>
        <v>0</v>
      </c>
      <c r="AM151" s="10" t="n">
        <f aca="false">IF(N151="",0,N$1)</f>
        <v>0</v>
      </c>
      <c r="AN151" s="10" t="n">
        <f aca="false">IF(O151="",0,O$1)</f>
        <v>0</v>
      </c>
      <c r="AO151" s="10" t="n">
        <f aca="false">IF(P151="",0,P$1)</f>
        <v>0</v>
      </c>
      <c r="AP151" s="10" t="n">
        <f aca="false">IF(Q151="",0,Q$1)</f>
        <v>0</v>
      </c>
      <c r="AQ151" s="10" t="n">
        <f aca="false">IF(R151="",0,R$1)</f>
        <v>0</v>
      </c>
      <c r="AR151" s="10" t="n">
        <f aca="false">IF(S151="",0,S$1)</f>
        <v>0</v>
      </c>
      <c r="AS151" s="10" t="n">
        <f aca="false">IF(T151="",0,T$1)</f>
        <v>0</v>
      </c>
      <c r="AT151" s="10" t="n">
        <f aca="false">IF(U151="",0,U$1)</f>
        <v>0</v>
      </c>
      <c r="AU151" s="10" t="n">
        <f aca="false">IF(V151="",0,V$1)</f>
        <v>0</v>
      </c>
      <c r="AV151" s="10" t="n">
        <f aca="false">IF(W151="",0,W$1)</f>
        <v>0</v>
      </c>
      <c r="AW151" s="10" t="n">
        <f aca="false">IF(X151="",0,X$1)</f>
        <v>0</v>
      </c>
      <c r="AX151" s="10" t="n">
        <f aca="false">IF(Y151="",0,Y$1)</f>
        <v>0</v>
      </c>
      <c r="AY151" s="10" t="str">
        <f aca="false">A151&amp;"="&amp;AA151&amp;AB151&amp;AC151&amp;AD151&amp;AE151&amp;AF151&amp;AG151&amp;AH151&amp;AI151&amp;AJ151&amp;AK151&amp;AL151&amp;AM151&amp;AN151&amp;AO151&amp;AP151&amp;AQ151&amp;AR151&amp;AS151&amp;AT151&amp;AU151&amp;AV151&amp;AW151&amp;AX151</f>
        <v>=000000000000000000000000</v>
      </c>
    </row>
    <row r="152" customFormat="false" ht="13.5" hidden="false" customHeight="false" outlineLevel="0" collapsed="false">
      <c r="AA152" s="10" t="n">
        <f aca="false">IF(B152="",0,B$1)</f>
        <v>0</v>
      </c>
      <c r="AB152" s="10" t="n">
        <f aca="false">IF(C152="",0,C$1)</f>
        <v>0</v>
      </c>
      <c r="AC152" s="10" t="n">
        <f aca="false">IF(D152="",0,D$1)</f>
        <v>0</v>
      </c>
      <c r="AD152" s="10" t="n">
        <f aca="false">IF(E152="",0,E$1)</f>
        <v>0</v>
      </c>
      <c r="AE152" s="10" t="n">
        <f aca="false">IF(F152="",0,F$1)</f>
        <v>0</v>
      </c>
      <c r="AF152" s="10" t="n">
        <f aca="false">IF(G152="",0,G$1)</f>
        <v>0</v>
      </c>
      <c r="AG152" s="10" t="n">
        <f aca="false">IF(H152="",0,H$1)</f>
        <v>0</v>
      </c>
      <c r="AH152" s="10" t="n">
        <f aca="false">IF(I152="",0,I$1)</f>
        <v>0</v>
      </c>
      <c r="AI152" s="10" t="n">
        <f aca="false">IF(J152="",0,J$1)</f>
        <v>0</v>
      </c>
      <c r="AJ152" s="10" t="n">
        <f aca="false">IF(K152="",0,K$1)</f>
        <v>0</v>
      </c>
      <c r="AK152" s="10" t="n">
        <f aca="false">IF(L152="",0,L$1)</f>
        <v>0</v>
      </c>
      <c r="AL152" s="10" t="n">
        <f aca="false">IF(M152="",0,M$1)</f>
        <v>0</v>
      </c>
      <c r="AM152" s="10" t="n">
        <f aca="false">IF(N152="",0,N$1)</f>
        <v>0</v>
      </c>
      <c r="AN152" s="10" t="n">
        <f aca="false">IF(O152="",0,O$1)</f>
        <v>0</v>
      </c>
      <c r="AO152" s="10" t="n">
        <f aca="false">IF(P152="",0,P$1)</f>
        <v>0</v>
      </c>
      <c r="AP152" s="10" t="n">
        <f aca="false">IF(Q152="",0,Q$1)</f>
        <v>0</v>
      </c>
      <c r="AQ152" s="10" t="n">
        <f aca="false">IF(R152="",0,R$1)</f>
        <v>0</v>
      </c>
      <c r="AR152" s="10" t="n">
        <f aca="false">IF(S152="",0,S$1)</f>
        <v>0</v>
      </c>
      <c r="AS152" s="10" t="n">
        <f aca="false">IF(T152="",0,T$1)</f>
        <v>0</v>
      </c>
      <c r="AT152" s="10" t="n">
        <f aca="false">IF(U152="",0,U$1)</f>
        <v>0</v>
      </c>
      <c r="AU152" s="10" t="n">
        <f aca="false">IF(V152="",0,V$1)</f>
        <v>0</v>
      </c>
      <c r="AV152" s="10" t="n">
        <f aca="false">IF(W152="",0,W$1)</f>
        <v>0</v>
      </c>
      <c r="AW152" s="10" t="n">
        <f aca="false">IF(X152="",0,X$1)</f>
        <v>0</v>
      </c>
      <c r="AX152" s="10" t="n">
        <f aca="false">IF(Y152="",0,Y$1)</f>
        <v>0</v>
      </c>
      <c r="AY152" s="10" t="str">
        <f aca="false">A152&amp;"="&amp;AA152&amp;AB152&amp;AC152&amp;AD152&amp;AE152&amp;AF152&amp;AG152&amp;AH152&amp;AI152&amp;AJ152&amp;AK152&amp;AL152&amp;AM152&amp;AN152&amp;AO152&amp;AP152&amp;AQ152&amp;AR152&amp;AS152&amp;AT152&amp;AU152&amp;AV152&amp;AW152&amp;AX152</f>
        <v>=000000000000000000000000</v>
      </c>
    </row>
    <row r="153" customFormat="false" ht="13.5" hidden="false" customHeight="false" outlineLevel="0" collapsed="false">
      <c r="AA153" s="10" t="n">
        <f aca="false">IF(B153="",0,B$1)</f>
        <v>0</v>
      </c>
      <c r="AB153" s="10" t="n">
        <f aca="false">IF(C153="",0,C$1)</f>
        <v>0</v>
      </c>
      <c r="AC153" s="10" t="n">
        <f aca="false">IF(D153="",0,D$1)</f>
        <v>0</v>
      </c>
      <c r="AD153" s="10" t="n">
        <f aca="false">IF(E153="",0,E$1)</f>
        <v>0</v>
      </c>
      <c r="AE153" s="10" t="n">
        <f aca="false">IF(F153="",0,F$1)</f>
        <v>0</v>
      </c>
      <c r="AF153" s="10" t="n">
        <f aca="false">IF(G153="",0,G$1)</f>
        <v>0</v>
      </c>
      <c r="AG153" s="10" t="n">
        <f aca="false">IF(H153="",0,H$1)</f>
        <v>0</v>
      </c>
      <c r="AH153" s="10" t="n">
        <f aca="false">IF(I153="",0,I$1)</f>
        <v>0</v>
      </c>
      <c r="AI153" s="10" t="n">
        <f aca="false">IF(J153="",0,J$1)</f>
        <v>0</v>
      </c>
      <c r="AJ153" s="10" t="n">
        <f aca="false">IF(K153="",0,K$1)</f>
        <v>0</v>
      </c>
      <c r="AK153" s="10" t="n">
        <f aca="false">IF(L153="",0,L$1)</f>
        <v>0</v>
      </c>
      <c r="AL153" s="10" t="n">
        <f aca="false">IF(M153="",0,M$1)</f>
        <v>0</v>
      </c>
      <c r="AM153" s="10" t="n">
        <f aca="false">IF(N153="",0,N$1)</f>
        <v>0</v>
      </c>
      <c r="AN153" s="10" t="n">
        <f aca="false">IF(O153="",0,O$1)</f>
        <v>0</v>
      </c>
      <c r="AO153" s="10" t="n">
        <f aca="false">IF(P153="",0,P$1)</f>
        <v>0</v>
      </c>
      <c r="AP153" s="10" t="n">
        <f aca="false">IF(Q153="",0,Q$1)</f>
        <v>0</v>
      </c>
      <c r="AQ153" s="10" t="n">
        <f aca="false">IF(R153="",0,R$1)</f>
        <v>0</v>
      </c>
      <c r="AR153" s="10" t="n">
        <f aca="false">IF(S153="",0,S$1)</f>
        <v>0</v>
      </c>
      <c r="AS153" s="10" t="n">
        <f aca="false">IF(T153="",0,T$1)</f>
        <v>0</v>
      </c>
      <c r="AT153" s="10" t="n">
        <f aca="false">IF(U153="",0,U$1)</f>
        <v>0</v>
      </c>
      <c r="AU153" s="10" t="n">
        <f aca="false">IF(V153="",0,V$1)</f>
        <v>0</v>
      </c>
      <c r="AV153" s="10" t="n">
        <f aca="false">IF(W153="",0,W$1)</f>
        <v>0</v>
      </c>
      <c r="AW153" s="10" t="n">
        <f aca="false">IF(X153="",0,X$1)</f>
        <v>0</v>
      </c>
      <c r="AX153" s="10" t="n">
        <f aca="false">IF(Y153="",0,Y$1)</f>
        <v>0</v>
      </c>
      <c r="AY153" s="10" t="str">
        <f aca="false">A153&amp;"="&amp;AA153&amp;AB153&amp;AC153&amp;AD153&amp;AE153&amp;AF153&amp;AG153&amp;AH153&amp;AI153&amp;AJ153&amp;AK153&amp;AL153&amp;AM153&amp;AN153&amp;AO153&amp;AP153&amp;AQ153&amp;AR153&amp;AS153&amp;AT153&amp;AU153&amp;AV153&amp;AW153&amp;AX153</f>
        <v>=000000000000000000000000</v>
      </c>
    </row>
    <row r="154" customFormat="false" ht="13.5" hidden="false" customHeight="false" outlineLevel="0" collapsed="false">
      <c r="AA154" s="10" t="n">
        <f aca="false">IF(B154="",0,B$1)</f>
        <v>0</v>
      </c>
      <c r="AB154" s="10" t="n">
        <f aca="false">IF(C154="",0,C$1)</f>
        <v>0</v>
      </c>
      <c r="AC154" s="10" t="n">
        <f aca="false">IF(D154="",0,D$1)</f>
        <v>0</v>
      </c>
      <c r="AD154" s="10" t="n">
        <f aca="false">IF(E154="",0,E$1)</f>
        <v>0</v>
      </c>
      <c r="AE154" s="10" t="n">
        <f aca="false">IF(F154="",0,F$1)</f>
        <v>0</v>
      </c>
      <c r="AF154" s="10" t="n">
        <f aca="false">IF(G154="",0,G$1)</f>
        <v>0</v>
      </c>
      <c r="AG154" s="10" t="n">
        <f aca="false">IF(H154="",0,H$1)</f>
        <v>0</v>
      </c>
      <c r="AH154" s="10" t="n">
        <f aca="false">IF(I154="",0,I$1)</f>
        <v>0</v>
      </c>
      <c r="AI154" s="10" t="n">
        <f aca="false">IF(J154="",0,J$1)</f>
        <v>0</v>
      </c>
      <c r="AJ154" s="10" t="n">
        <f aca="false">IF(K154="",0,K$1)</f>
        <v>0</v>
      </c>
      <c r="AK154" s="10" t="n">
        <f aca="false">IF(L154="",0,L$1)</f>
        <v>0</v>
      </c>
      <c r="AL154" s="10" t="n">
        <f aca="false">IF(M154="",0,M$1)</f>
        <v>0</v>
      </c>
      <c r="AM154" s="10" t="n">
        <f aca="false">IF(N154="",0,N$1)</f>
        <v>0</v>
      </c>
      <c r="AN154" s="10" t="n">
        <f aca="false">IF(O154="",0,O$1)</f>
        <v>0</v>
      </c>
      <c r="AO154" s="10" t="n">
        <f aca="false">IF(P154="",0,P$1)</f>
        <v>0</v>
      </c>
      <c r="AP154" s="10" t="n">
        <f aca="false">IF(Q154="",0,Q$1)</f>
        <v>0</v>
      </c>
      <c r="AQ154" s="10" t="n">
        <f aca="false">IF(R154="",0,R$1)</f>
        <v>0</v>
      </c>
      <c r="AR154" s="10" t="n">
        <f aca="false">IF(S154="",0,S$1)</f>
        <v>0</v>
      </c>
      <c r="AS154" s="10" t="n">
        <f aca="false">IF(T154="",0,T$1)</f>
        <v>0</v>
      </c>
      <c r="AT154" s="10" t="n">
        <f aca="false">IF(U154="",0,U$1)</f>
        <v>0</v>
      </c>
      <c r="AU154" s="10" t="n">
        <f aca="false">IF(V154="",0,V$1)</f>
        <v>0</v>
      </c>
      <c r="AV154" s="10" t="n">
        <f aca="false">IF(W154="",0,W$1)</f>
        <v>0</v>
      </c>
      <c r="AW154" s="10" t="n">
        <f aca="false">IF(X154="",0,X$1)</f>
        <v>0</v>
      </c>
      <c r="AX154" s="10" t="n">
        <f aca="false">IF(Y154="",0,Y$1)</f>
        <v>0</v>
      </c>
      <c r="AY154" s="10" t="str">
        <f aca="false">A154&amp;"="&amp;AA154&amp;AB154&amp;AC154&amp;AD154&amp;AE154&amp;AF154&amp;AG154&amp;AH154&amp;AI154&amp;AJ154&amp;AK154&amp;AL154&amp;AM154&amp;AN154&amp;AO154&amp;AP154&amp;AQ154&amp;AR154&amp;AS154&amp;AT154&amp;AU154&amp;AV154&amp;AW154&amp;AX154</f>
        <v>=000000000000000000000000</v>
      </c>
    </row>
    <row r="155" customFormat="false" ht="13.5" hidden="false" customHeight="false" outlineLevel="0" collapsed="false">
      <c r="AA155" s="10" t="n">
        <f aca="false">IF(B155="",0,B$1)</f>
        <v>0</v>
      </c>
      <c r="AB155" s="10" t="n">
        <f aca="false">IF(C155="",0,C$1)</f>
        <v>0</v>
      </c>
      <c r="AC155" s="10" t="n">
        <f aca="false">IF(D155="",0,D$1)</f>
        <v>0</v>
      </c>
      <c r="AD155" s="10" t="n">
        <f aca="false">IF(E155="",0,E$1)</f>
        <v>0</v>
      </c>
      <c r="AE155" s="10" t="n">
        <f aca="false">IF(F155="",0,F$1)</f>
        <v>0</v>
      </c>
      <c r="AF155" s="10" t="n">
        <f aca="false">IF(G155="",0,G$1)</f>
        <v>0</v>
      </c>
      <c r="AG155" s="10" t="n">
        <f aca="false">IF(H155="",0,H$1)</f>
        <v>0</v>
      </c>
      <c r="AH155" s="10" t="n">
        <f aca="false">IF(I155="",0,I$1)</f>
        <v>0</v>
      </c>
      <c r="AI155" s="10" t="n">
        <f aca="false">IF(J155="",0,J$1)</f>
        <v>0</v>
      </c>
      <c r="AJ155" s="10" t="n">
        <f aca="false">IF(K155="",0,K$1)</f>
        <v>0</v>
      </c>
      <c r="AK155" s="10" t="n">
        <f aca="false">IF(L155="",0,L$1)</f>
        <v>0</v>
      </c>
      <c r="AL155" s="10" t="n">
        <f aca="false">IF(M155="",0,M$1)</f>
        <v>0</v>
      </c>
      <c r="AM155" s="10" t="n">
        <f aca="false">IF(N155="",0,N$1)</f>
        <v>0</v>
      </c>
      <c r="AN155" s="10" t="n">
        <f aca="false">IF(O155="",0,O$1)</f>
        <v>0</v>
      </c>
      <c r="AO155" s="10" t="n">
        <f aca="false">IF(P155="",0,P$1)</f>
        <v>0</v>
      </c>
      <c r="AP155" s="10" t="n">
        <f aca="false">IF(Q155="",0,Q$1)</f>
        <v>0</v>
      </c>
      <c r="AQ155" s="10" t="n">
        <f aca="false">IF(R155="",0,R$1)</f>
        <v>0</v>
      </c>
      <c r="AR155" s="10" t="n">
        <f aca="false">IF(S155="",0,S$1)</f>
        <v>0</v>
      </c>
      <c r="AS155" s="10" t="n">
        <f aca="false">IF(T155="",0,T$1)</f>
        <v>0</v>
      </c>
      <c r="AT155" s="10" t="n">
        <f aca="false">IF(U155="",0,U$1)</f>
        <v>0</v>
      </c>
      <c r="AU155" s="10" t="n">
        <f aca="false">IF(V155="",0,V$1)</f>
        <v>0</v>
      </c>
      <c r="AV155" s="10" t="n">
        <f aca="false">IF(W155="",0,W$1)</f>
        <v>0</v>
      </c>
      <c r="AW155" s="10" t="n">
        <f aca="false">IF(X155="",0,X$1)</f>
        <v>0</v>
      </c>
      <c r="AX155" s="10" t="n">
        <f aca="false">IF(Y155="",0,Y$1)</f>
        <v>0</v>
      </c>
      <c r="AY155" s="10" t="str">
        <f aca="false">A155&amp;"="&amp;AA155&amp;AB155&amp;AC155&amp;AD155&amp;AE155&amp;AF155&amp;AG155&amp;AH155&amp;AI155&amp;AJ155&amp;AK155&amp;AL155&amp;AM155&amp;AN155&amp;AO155&amp;AP155&amp;AQ155&amp;AR155&amp;AS155&amp;AT155&amp;AU155&amp;AV155&amp;AW155&amp;AX155</f>
        <v>=000000000000000000000000</v>
      </c>
    </row>
    <row r="156" customFormat="false" ht="13.5" hidden="false" customHeight="false" outlineLevel="0" collapsed="false">
      <c r="AA156" s="10" t="n">
        <f aca="false">IF(B156="",0,B$1)</f>
        <v>0</v>
      </c>
      <c r="AB156" s="10" t="n">
        <f aca="false">IF(C156="",0,C$1)</f>
        <v>0</v>
      </c>
      <c r="AC156" s="10" t="n">
        <f aca="false">IF(D156="",0,D$1)</f>
        <v>0</v>
      </c>
      <c r="AD156" s="10" t="n">
        <f aca="false">IF(E156="",0,E$1)</f>
        <v>0</v>
      </c>
      <c r="AE156" s="10" t="n">
        <f aca="false">IF(F156="",0,F$1)</f>
        <v>0</v>
      </c>
      <c r="AF156" s="10" t="n">
        <f aca="false">IF(G156="",0,G$1)</f>
        <v>0</v>
      </c>
      <c r="AG156" s="10" t="n">
        <f aca="false">IF(H156="",0,H$1)</f>
        <v>0</v>
      </c>
      <c r="AH156" s="10" t="n">
        <f aca="false">IF(I156="",0,I$1)</f>
        <v>0</v>
      </c>
      <c r="AI156" s="10" t="n">
        <f aca="false">IF(J156="",0,J$1)</f>
        <v>0</v>
      </c>
      <c r="AJ156" s="10" t="n">
        <f aca="false">IF(K156="",0,K$1)</f>
        <v>0</v>
      </c>
      <c r="AK156" s="10" t="n">
        <f aca="false">IF(L156="",0,L$1)</f>
        <v>0</v>
      </c>
      <c r="AL156" s="10" t="n">
        <f aca="false">IF(M156="",0,M$1)</f>
        <v>0</v>
      </c>
      <c r="AM156" s="10" t="n">
        <f aca="false">IF(N156="",0,N$1)</f>
        <v>0</v>
      </c>
      <c r="AN156" s="10" t="n">
        <f aca="false">IF(O156="",0,O$1)</f>
        <v>0</v>
      </c>
      <c r="AO156" s="10" t="n">
        <f aca="false">IF(P156="",0,P$1)</f>
        <v>0</v>
      </c>
      <c r="AP156" s="10" t="n">
        <f aca="false">IF(Q156="",0,Q$1)</f>
        <v>0</v>
      </c>
      <c r="AQ156" s="10" t="n">
        <f aca="false">IF(R156="",0,R$1)</f>
        <v>0</v>
      </c>
      <c r="AR156" s="10" t="n">
        <f aca="false">IF(S156="",0,S$1)</f>
        <v>0</v>
      </c>
      <c r="AS156" s="10" t="n">
        <f aca="false">IF(T156="",0,T$1)</f>
        <v>0</v>
      </c>
      <c r="AT156" s="10" t="n">
        <f aca="false">IF(U156="",0,U$1)</f>
        <v>0</v>
      </c>
      <c r="AU156" s="10" t="n">
        <f aca="false">IF(V156="",0,V$1)</f>
        <v>0</v>
      </c>
      <c r="AV156" s="10" t="n">
        <f aca="false">IF(W156="",0,W$1)</f>
        <v>0</v>
      </c>
      <c r="AW156" s="10" t="n">
        <f aca="false">IF(X156="",0,X$1)</f>
        <v>0</v>
      </c>
      <c r="AX156" s="10" t="n">
        <f aca="false">IF(Y156="",0,Y$1)</f>
        <v>0</v>
      </c>
      <c r="AY156" s="10" t="str">
        <f aca="false">A156&amp;"="&amp;AA156&amp;AB156&amp;AC156&amp;AD156&amp;AE156&amp;AF156&amp;AG156&amp;AH156&amp;AI156&amp;AJ156&amp;AK156&amp;AL156&amp;AM156&amp;AN156&amp;AO156&amp;AP156&amp;AQ156&amp;AR156&amp;AS156&amp;AT156&amp;AU156&amp;AV156&amp;AW156&amp;AX156</f>
        <v>=000000000000000000000000</v>
      </c>
    </row>
    <row r="157" customFormat="false" ht="13.5" hidden="false" customHeight="false" outlineLevel="0" collapsed="false">
      <c r="AA157" s="10" t="n">
        <f aca="false">IF(B157="",0,B$1)</f>
        <v>0</v>
      </c>
      <c r="AB157" s="10" t="n">
        <f aca="false">IF(C157="",0,C$1)</f>
        <v>0</v>
      </c>
      <c r="AC157" s="10" t="n">
        <f aca="false">IF(D157="",0,D$1)</f>
        <v>0</v>
      </c>
      <c r="AD157" s="10" t="n">
        <f aca="false">IF(E157="",0,E$1)</f>
        <v>0</v>
      </c>
      <c r="AE157" s="10" t="n">
        <f aca="false">IF(F157="",0,F$1)</f>
        <v>0</v>
      </c>
      <c r="AF157" s="10" t="n">
        <f aca="false">IF(G157="",0,G$1)</f>
        <v>0</v>
      </c>
      <c r="AG157" s="10" t="n">
        <f aca="false">IF(H157="",0,H$1)</f>
        <v>0</v>
      </c>
      <c r="AH157" s="10" t="n">
        <f aca="false">IF(I157="",0,I$1)</f>
        <v>0</v>
      </c>
      <c r="AI157" s="10" t="n">
        <f aca="false">IF(J157="",0,J$1)</f>
        <v>0</v>
      </c>
      <c r="AJ157" s="10" t="n">
        <f aca="false">IF(K157="",0,K$1)</f>
        <v>0</v>
      </c>
      <c r="AK157" s="10" t="n">
        <f aca="false">IF(L157="",0,L$1)</f>
        <v>0</v>
      </c>
      <c r="AL157" s="10" t="n">
        <f aca="false">IF(M157="",0,M$1)</f>
        <v>0</v>
      </c>
      <c r="AM157" s="10" t="n">
        <f aca="false">IF(N157="",0,N$1)</f>
        <v>0</v>
      </c>
      <c r="AN157" s="10" t="n">
        <f aca="false">IF(O157="",0,O$1)</f>
        <v>0</v>
      </c>
      <c r="AO157" s="10" t="n">
        <f aca="false">IF(P157="",0,P$1)</f>
        <v>0</v>
      </c>
      <c r="AP157" s="10" t="n">
        <f aca="false">IF(Q157="",0,Q$1)</f>
        <v>0</v>
      </c>
      <c r="AQ157" s="10" t="n">
        <f aca="false">IF(R157="",0,R$1)</f>
        <v>0</v>
      </c>
      <c r="AR157" s="10" t="n">
        <f aca="false">IF(S157="",0,S$1)</f>
        <v>0</v>
      </c>
      <c r="AS157" s="10" t="n">
        <f aca="false">IF(T157="",0,T$1)</f>
        <v>0</v>
      </c>
      <c r="AT157" s="10" t="n">
        <f aca="false">IF(U157="",0,U$1)</f>
        <v>0</v>
      </c>
      <c r="AU157" s="10" t="n">
        <f aca="false">IF(V157="",0,V$1)</f>
        <v>0</v>
      </c>
      <c r="AV157" s="10" t="n">
        <f aca="false">IF(W157="",0,W$1)</f>
        <v>0</v>
      </c>
      <c r="AW157" s="10" t="n">
        <f aca="false">IF(X157="",0,X$1)</f>
        <v>0</v>
      </c>
      <c r="AX157" s="10" t="n">
        <f aca="false">IF(Y157="",0,Y$1)</f>
        <v>0</v>
      </c>
      <c r="AY157" s="10" t="str">
        <f aca="false">A157&amp;"="&amp;AA157&amp;AB157&amp;AC157&amp;AD157&amp;AE157&amp;AF157&amp;AG157&amp;AH157&amp;AI157&amp;AJ157&amp;AK157&amp;AL157&amp;AM157&amp;AN157&amp;AO157&amp;AP157&amp;AQ157&amp;AR157&amp;AS157&amp;AT157&amp;AU157&amp;AV157&amp;AW157&amp;AX157</f>
        <v>=000000000000000000000000</v>
      </c>
    </row>
    <row r="158" customFormat="false" ht="13.5" hidden="false" customHeight="false" outlineLevel="0" collapsed="false">
      <c r="AA158" s="10" t="n">
        <f aca="false">IF(B158="",0,B$1)</f>
        <v>0</v>
      </c>
      <c r="AB158" s="10" t="n">
        <f aca="false">IF(C158="",0,C$1)</f>
        <v>0</v>
      </c>
      <c r="AC158" s="10" t="n">
        <f aca="false">IF(D158="",0,D$1)</f>
        <v>0</v>
      </c>
      <c r="AD158" s="10" t="n">
        <f aca="false">IF(E158="",0,E$1)</f>
        <v>0</v>
      </c>
      <c r="AE158" s="10" t="n">
        <f aca="false">IF(F158="",0,F$1)</f>
        <v>0</v>
      </c>
      <c r="AF158" s="10" t="n">
        <f aca="false">IF(G158="",0,G$1)</f>
        <v>0</v>
      </c>
      <c r="AG158" s="10" t="n">
        <f aca="false">IF(H158="",0,H$1)</f>
        <v>0</v>
      </c>
      <c r="AH158" s="10" t="n">
        <f aca="false">IF(I158="",0,I$1)</f>
        <v>0</v>
      </c>
      <c r="AI158" s="10" t="n">
        <f aca="false">IF(J158="",0,J$1)</f>
        <v>0</v>
      </c>
      <c r="AJ158" s="10" t="n">
        <f aca="false">IF(K158="",0,K$1)</f>
        <v>0</v>
      </c>
      <c r="AK158" s="10" t="n">
        <f aca="false">IF(L158="",0,L$1)</f>
        <v>0</v>
      </c>
      <c r="AL158" s="10" t="n">
        <f aca="false">IF(M158="",0,M$1)</f>
        <v>0</v>
      </c>
      <c r="AM158" s="10" t="n">
        <f aca="false">IF(N158="",0,N$1)</f>
        <v>0</v>
      </c>
      <c r="AN158" s="10" t="n">
        <f aca="false">IF(O158="",0,O$1)</f>
        <v>0</v>
      </c>
      <c r="AO158" s="10" t="n">
        <f aca="false">IF(P158="",0,P$1)</f>
        <v>0</v>
      </c>
      <c r="AP158" s="10" t="n">
        <f aca="false">IF(Q158="",0,Q$1)</f>
        <v>0</v>
      </c>
      <c r="AQ158" s="10" t="n">
        <f aca="false">IF(R158="",0,R$1)</f>
        <v>0</v>
      </c>
      <c r="AR158" s="10" t="n">
        <f aca="false">IF(S158="",0,S$1)</f>
        <v>0</v>
      </c>
      <c r="AS158" s="10" t="n">
        <f aca="false">IF(T158="",0,T$1)</f>
        <v>0</v>
      </c>
      <c r="AT158" s="10" t="n">
        <f aca="false">IF(U158="",0,U$1)</f>
        <v>0</v>
      </c>
      <c r="AU158" s="10" t="n">
        <f aca="false">IF(V158="",0,V$1)</f>
        <v>0</v>
      </c>
      <c r="AV158" s="10" t="n">
        <f aca="false">IF(W158="",0,W$1)</f>
        <v>0</v>
      </c>
      <c r="AW158" s="10" t="n">
        <f aca="false">IF(X158="",0,X$1)</f>
        <v>0</v>
      </c>
      <c r="AX158" s="10" t="n">
        <f aca="false">IF(Y158="",0,Y$1)</f>
        <v>0</v>
      </c>
      <c r="AY158" s="10" t="str">
        <f aca="false">A158&amp;"="&amp;AA158&amp;AB158&amp;AC158&amp;AD158&amp;AE158&amp;AF158&amp;AG158&amp;AH158&amp;AI158&amp;AJ158&amp;AK158&amp;AL158&amp;AM158&amp;AN158&amp;AO158&amp;AP158&amp;AQ158&amp;AR158&amp;AS158&amp;AT158&amp;AU158&amp;AV158&amp;AW158&amp;AX158</f>
        <v>=000000000000000000000000</v>
      </c>
    </row>
    <row r="159" customFormat="false" ht="13.5" hidden="false" customHeight="false" outlineLevel="0" collapsed="false">
      <c r="AA159" s="10" t="n">
        <f aca="false">IF(B159="",0,B$1)</f>
        <v>0</v>
      </c>
      <c r="AB159" s="10" t="n">
        <f aca="false">IF(C159="",0,C$1)</f>
        <v>0</v>
      </c>
      <c r="AC159" s="10" t="n">
        <f aca="false">IF(D159="",0,D$1)</f>
        <v>0</v>
      </c>
      <c r="AD159" s="10" t="n">
        <f aca="false">IF(E159="",0,E$1)</f>
        <v>0</v>
      </c>
      <c r="AE159" s="10" t="n">
        <f aca="false">IF(F159="",0,F$1)</f>
        <v>0</v>
      </c>
      <c r="AF159" s="10" t="n">
        <f aca="false">IF(G159="",0,G$1)</f>
        <v>0</v>
      </c>
      <c r="AG159" s="10" t="n">
        <f aca="false">IF(H159="",0,H$1)</f>
        <v>0</v>
      </c>
      <c r="AH159" s="10" t="n">
        <f aca="false">IF(I159="",0,I$1)</f>
        <v>0</v>
      </c>
      <c r="AI159" s="10" t="n">
        <f aca="false">IF(J159="",0,J$1)</f>
        <v>0</v>
      </c>
      <c r="AJ159" s="10" t="n">
        <f aca="false">IF(K159="",0,K$1)</f>
        <v>0</v>
      </c>
      <c r="AK159" s="10" t="n">
        <f aca="false">IF(L159="",0,L$1)</f>
        <v>0</v>
      </c>
      <c r="AL159" s="10" t="n">
        <f aca="false">IF(M159="",0,M$1)</f>
        <v>0</v>
      </c>
      <c r="AM159" s="10" t="n">
        <f aca="false">IF(N159="",0,N$1)</f>
        <v>0</v>
      </c>
      <c r="AN159" s="10" t="n">
        <f aca="false">IF(O159="",0,O$1)</f>
        <v>0</v>
      </c>
      <c r="AO159" s="10" t="n">
        <f aca="false">IF(P159="",0,P$1)</f>
        <v>0</v>
      </c>
      <c r="AP159" s="10" t="n">
        <f aca="false">IF(Q159="",0,Q$1)</f>
        <v>0</v>
      </c>
      <c r="AQ159" s="10" t="n">
        <f aca="false">IF(R159="",0,R$1)</f>
        <v>0</v>
      </c>
      <c r="AR159" s="10" t="n">
        <f aca="false">IF(S159="",0,S$1)</f>
        <v>0</v>
      </c>
      <c r="AS159" s="10" t="n">
        <f aca="false">IF(T159="",0,T$1)</f>
        <v>0</v>
      </c>
      <c r="AT159" s="10" t="n">
        <f aca="false">IF(U159="",0,U$1)</f>
        <v>0</v>
      </c>
      <c r="AU159" s="10" t="n">
        <f aca="false">IF(V159="",0,V$1)</f>
        <v>0</v>
      </c>
      <c r="AV159" s="10" t="n">
        <f aca="false">IF(W159="",0,W$1)</f>
        <v>0</v>
      </c>
      <c r="AW159" s="10" t="n">
        <f aca="false">IF(X159="",0,X$1)</f>
        <v>0</v>
      </c>
      <c r="AX159" s="10" t="n">
        <f aca="false">IF(Y159="",0,Y$1)</f>
        <v>0</v>
      </c>
      <c r="AY159" s="10" t="str">
        <f aca="false">A159&amp;"="&amp;AA159&amp;AB159&amp;AC159&amp;AD159&amp;AE159&amp;AF159&amp;AG159&amp;AH159&amp;AI159&amp;AJ159&amp;AK159&amp;AL159&amp;AM159&amp;AN159&amp;AO159&amp;AP159&amp;AQ159&amp;AR159&amp;AS159&amp;AT159&amp;AU159&amp;AV159&amp;AW159&amp;AX159</f>
        <v>=000000000000000000000000</v>
      </c>
    </row>
    <row r="160" customFormat="false" ht="13.5" hidden="false" customHeight="false" outlineLevel="0" collapsed="false">
      <c r="AA160" s="10" t="n">
        <f aca="false">IF(B160="",0,B$1)</f>
        <v>0</v>
      </c>
      <c r="AB160" s="10" t="n">
        <f aca="false">IF(C160="",0,C$1)</f>
        <v>0</v>
      </c>
      <c r="AC160" s="10" t="n">
        <f aca="false">IF(D160="",0,D$1)</f>
        <v>0</v>
      </c>
      <c r="AD160" s="10" t="n">
        <f aca="false">IF(E160="",0,E$1)</f>
        <v>0</v>
      </c>
      <c r="AE160" s="10" t="n">
        <f aca="false">IF(F160="",0,F$1)</f>
        <v>0</v>
      </c>
      <c r="AF160" s="10" t="n">
        <f aca="false">IF(G160="",0,G$1)</f>
        <v>0</v>
      </c>
      <c r="AG160" s="10" t="n">
        <f aca="false">IF(H160="",0,H$1)</f>
        <v>0</v>
      </c>
      <c r="AH160" s="10" t="n">
        <f aca="false">IF(I160="",0,I$1)</f>
        <v>0</v>
      </c>
      <c r="AI160" s="10" t="n">
        <f aca="false">IF(J160="",0,J$1)</f>
        <v>0</v>
      </c>
      <c r="AJ160" s="10" t="n">
        <f aca="false">IF(K160="",0,K$1)</f>
        <v>0</v>
      </c>
      <c r="AK160" s="10" t="n">
        <f aca="false">IF(L160="",0,L$1)</f>
        <v>0</v>
      </c>
      <c r="AL160" s="10" t="n">
        <f aca="false">IF(M160="",0,M$1)</f>
        <v>0</v>
      </c>
      <c r="AM160" s="10" t="n">
        <f aca="false">IF(N160="",0,N$1)</f>
        <v>0</v>
      </c>
      <c r="AN160" s="10" t="n">
        <f aca="false">IF(O160="",0,O$1)</f>
        <v>0</v>
      </c>
      <c r="AO160" s="10" t="n">
        <f aca="false">IF(P160="",0,P$1)</f>
        <v>0</v>
      </c>
      <c r="AP160" s="10" t="n">
        <f aca="false">IF(Q160="",0,Q$1)</f>
        <v>0</v>
      </c>
      <c r="AQ160" s="10" t="n">
        <f aca="false">IF(R160="",0,R$1)</f>
        <v>0</v>
      </c>
      <c r="AR160" s="10" t="n">
        <f aca="false">IF(S160="",0,S$1)</f>
        <v>0</v>
      </c>
      <c r="AS160" s="10" t="n">
        <f aca="false">IF(T160="",0,T$1)</f>
        <v>0</v>
      </c>
      <c r="AT160" s="10" t="n">
        <f aca="false">IF(U160="",0,U$1)</f>
        <v>0</v>
      </c>
      <c r="AU160" s="10" t="n">
        <f aca="false">IF(V160="",0,V$1)</f>
        <v>0</v>
      </c>
      <c r="AV160" s="10" t="n">
        <f aca="false">IF(W160="",0,W$1)</f>
        <v>0</v>
      </c>
      <c r="AW160" s="10" t="n">
        <f aca="false">IF(X160="",0,X$1)</f>
        <v>0</v>
      </c>
      <c r="AX160" s="10" t="n">
        <f aca="false">IF(Y160="",0,Y$1)</f>
        <v>0</v>
      </c>
      <c r="AY160" s="10" t="str">
        <f aca="false">A160&amp;"="&amp;AA160&amp;AB160&amp;AC160&amp;AD160&amp;AE160&amp;AF160&amp;AG160&amp;AH160&amp;AI160&amp;AJ160&amp;AK160&amp;AL160&amp;AM160&amp;AN160&amp;AO160&amp;AP160&amp;AQ160&amp;AR160&amp;AS160&amp;AT160&amp;AU160&amp;AV160&amp;AW160&amp;AX160</f>
        <v>=000000000000000000000000</v>
      </c>
    </row>
    <row r="161" customFormat="false" ht="13.5" hidden="false" customHeight="false" outlineLevel="0" collapsed="false">
      <c r="AA161" s="10" t="n">
        <f aca="false">IF(B161="",0,B$1)</f>
        <v>0</v>
      </c>
      <c r="AB161" s="10" t="n">
        <f aca="false">IF(C161="",0,C$1)</f>
        <v>0</v>
      </c>
      <c r="AC161" s="10" t="n">
        <f aca="false">IF(D161="",0,D$1)</f>
        <v>0</v>
      </c>
      <c r="AD161" s="10" t="n">
        <f aca="false">IF(E161="",0,E$1)</f>
        <v>0</v>
      </c>
      <c r="AE161" s="10" t="n">
        <f aca="false">IF(F161="",0,F$1)</f>
        <v>0</v>
      </c>
      <c r="AF161" s="10" t="n">
        <f aca="false">IF(G161="",0,G$1)</f>
        <v>0</v>
      </c>
      <c r="AG161" s="10" t="n">
        <f aca="false">IF(H161="",0,H$1)</f>
        <v>0</v>
      </c>
      <c r="AH161" s="10" t="n">
        <f aca="false">IF(I161="",0,I$1)</f>
        <v>0</v>
      </c>
      <c r="AI161" s="10" t="n">
        <f aca="false">IF(J161="",0,J$1)</f>
        <v>0</v>
      </c>
      <c r="AJ161" s="10" t="n">
        <f aca="false">IF(K161="",0,K$1)</f>
        <v>0</v>
      </c>
      <c r="AK161" s="10" t="n">
        <f aca="false">IF(L161="",0,L$1)</f>
        <v>0</v>
      </c>
      <c r="AL161" s="10" t="n">
        <f aca="false">IF(M161="",0,M$1)</f>
        <v>0</v>
      </c>
      <c r="AM161" s="10" t="n">
        <f aca="false">IF(N161="",0,N$1)</f>
        <v>0</v>
      </c>
      <c r="AN161" s="10" t="n">
        <f aca="false">IF(O161="",0,O$1)</f>
        <v>0</v>
      </c>
      <c r="AO161" s="10" t="n">
        <f aca="false">IF(P161="",0,P$1)</f>
        <v>0</v>
      </c>
      <c r="AP161" s="10" t="n">
        <f aca="false">IF(Q161="",0,Q$1)</f>
        <v>0</v>
      </c>
      <c r="AQ161" s="10" t="n">
        <f aca="false">IF(R161="",0,R$1)</f>
        <v>0</v>
      </c>
      <c r="AR161" s="10" t="n">
        <f aca="false">IF(S161="",0,S$1)</f>
        <v>0</v>
      </c>
      <c r="AS161" s="10" t="n">
        <f aca="false">IF(T161="",0,T$1)</f>
        <v>0</v>
      </c>
      <c r="AT161" s="10" t="n">
        <f aca="false">IF(U161="",0,U$1)</f>
        <v>0</v>
      </c>
      <c r="AU161" s="10" t="n">
        <f aca="false">IF(V161="",0,V$1)</f>
        <v>0</v>
      </c>
      <c r="AV161" s="10" t="n">
        <f aca="false">IF(W161="",0,W$1)</f>
        <v>0</v>
      </c>
      <c r="AW161" s="10" t="n">
        <f aca="false">IF(X161="",0,X$1)</f>
        <v>0</v>
      </c>
      <c r="AX161" s="10" t="n">
        <f aca="false">IF(Y161="",0,Y$1)</f>
        <v>0</v>
      </c>
      <c r="AY161" s="10" t="str">
        <f aca="false">A161&amp;"="&amp;AA161&amp;AB161&amp;AC161&amp;AD161&amp;AE161&amp;AF161&amp;AG161&amp;AH161&amp;AI161&amp;AJ161&amp;AK161&amp;AL161&amp;AM161&amp;AN161&amp;AO161&amp;AP161&amp;AQ161&amp;AR161&amp;AS161&amp;AT161&amp;AU161&amp;AV161&amp;AW161&amp;AX161</f>
        <v>=000000000000000000000000</v>
      </c>
    </row>
    <row r="162" customFormat="false" ht="13.5" hidden="false" customHeight="false" outlineLevel="0" collapsed="false">
      <c r="AA162" s="10" t="n">
        <f aca="false">IF(B162="",0,B$1)</f>
        <v>0</v>
      </c>
      <c r="AB162" s="10" t="n">
        <f aca="false">IF(C162="",0,C$1)</f>
        <v>0</v>
      </c>
      <c r="AC162" s="10" t="n">
        <f aca="false">IF(D162="",0,D$1)</f>
        <v>0</v>
      </c>
      <c r="AD162" s="10" t="n">
        <f aca="false">IF(E162="",0,E$1)</f>
        <v>0</v>
      </c>
      <c r="AE162" s="10" t="n">
        <f aca="false">IF(F162="",0,F$1)</f>
        <v>0</v>
      </c>
      <c r="AF162" s="10" t="n">
        <f aca="false">IF(G162="",0,G$1)</f>
        <v>0</v>
      </c>
      <c r="AG162" s="10" t="n">
        <f aca="false">IF(H162="",0,H$1)</f>
        <v>0</v>
      </c>
      <c r="AH162" s="10" t="n">
        <f aca="false">IF(I162="",0,I$1)</f>
        <v>0</v>
      </c>
      <c r="AI162" s="10" t="n">
        <f aca="false">IF(J162="",0,J$1)</f>
        <v>0</v>
      </c>
      <c r="AJ162" s="10" t="n">
        <f aca="false">IF(K162="",0,K$1)</f>
        <v>0</v>
      </c>
      <c r="AK162" s="10" t="n">
        <f aca="false">IF(L162="",0,L$1)</f>
        <v>0</v>
      </c>
      <c r="AL162" s="10" t="n">
        <f aca="false">IF(M162="",0,M$1)</f>
        <v>0</v>
      </c>
      <c r="AM162" s="10" t="n">
        <f aca="false">IF(N162="",0,N$1)</f>
        <v>0</v>
      </c>
      <c r="AN162" s="10" t="n">
        <f aca="false">IF(O162="",0,O$1)</f>
        <v>0</v>
      </c>
      <c r="AO162" s="10" t="n">
        <f aca="false">IF(P162="",0,P$1)</f>
        <v>0</v>
      </c>
      <c r="AP162" s="10" t="n">
        <f aca="false">IF(Q162="",0,Q$1)</f>
        <v>0</v>
      </c>
      <c r="AQ162" s="10" t="n">
        <f aca="false">IF(R162="",0,R$1)</f>
        <v>0</v>
      </c>
      <c r="AR162" s="10" t="n">
        <f aca="false">IF(S162="",0,S$1)</f>
        <v>0</v>
      </c>
      <c r="AS162" s="10" t="n">
        <f aca="false">IF(T162="",0,T$1)</f>
        <v>0</v>
      </c>
      <c r="AT162" s="10" t="n">
        <f aca="false">IF(U162="",0,U$1)</f>
        <v>0</v>
      </c>
      <c r="AU162" s="10" t="n">
        <f aca="false">IF(V162="",0,V$1)</f>
        <v>0</v>
      </c>
      <c r="AV162" s="10" t="n">
        <f aca="false">IF(W162="",0,W$1)</f>
        <v>0</v>
      </c>
      <c r="AW162" s="10" t="n">
        <f aca="false">IF(X162="",0,X$1)</f>
        <v>0</v>
      </c>
      <c r="AX162" s="10" t="n">
        <f aca="false">IF(Y162="",0,Y$1)</f>
        <v>0</v>
      </c>
      <c r="AY162" s="10" t="str">
        <f aca="false">A162&amp;"="&amp;AA162&amp;AB162&amp;AC162&amp;AD162&amp;AE162&amp;AF162&amp;AG162&amp;AH162&amp;AI162&amp;AJ162&amp;AK162&amp;AL162&amp;AM162&amp;AN162&amp;AO162&amp;AP162&amp;AQ162&amp;AR162&amp;AS162&amp;AT162&amp;AU162&amp;AV162&amp;AW162&amp;AX162</f>
        <v>=000000000000000000000000</v>
      </c>
    </row>
    <row r="163" customFormat="false" ht="13.5" hidden="false" customHeight="false" outlineLevel="0" collapsed="false">
      <c r="AA163" s="10" t="n">
        <f aca="false">IF(B163="",0,B$1)</f>
        <v>0</v>
      </c>
      <c r="AB163" s="10" t="n">
        <f aca="false">IF(C163="",0,C$1)</f>
        <v>0</v>
      </c>
      <c r="AC163" s="10" t="n">
        <f aca="false">IF(D163="",0,D$1)</f>
        <v>0</v>
      </c>
      <c r="AD163" s="10" t="n">
        <f aca="false">IF(E163="",0,E$1)</f>
        <v>0</v>
      </c>
      <c r="AE163" s="10" t="n">
        <f aca="false">IF(F163="",0,F$1)</f>
        <v>0</v>
      </c>
      <c r="AF163" s="10" t="n">
        <f aca="false">IF(G163="",0,G$1)</f>
        <v>0</v>
      </c>
      <c r="AG163" s="10" t="n">
        <f aca="false">IF(H163="",0,H$1)</f>
        <v>0</v>
      </c>
      <c r="AH163" s="10" t="n">
        <f aca="false">IF(I163="",0,I$1)</f>
        <v>0</v>
      </c>
      <c r="AI163" s="10" t="n">
        <f aca="false">IF(J163="",0,J$1)</f>
        <v>0</v>
      </c>
      <c r="AJ163" s="10" t="n">
        <f aca="false">IF(K163="",0,K$1)</f>
        <v>0</v>
      </c>
      <c r="AK163" s="10" t="n">
        <f aca="false">IF(L163="",0,L$1)</f>
        <v>0</v>
      </c>
      <c r="AL163" s="10" t="n">
        <f aca="false">IF(M163="",0,M$1)</f>
        <v>0</v>
      </c>
      <c r="AM163" s="10" t="n">
        <f aca="false">IF(N163="",0,N$1)</f>
        <v>0</v>
      </c>
      <c r="AN163" s="10" t="n">
        <f aca="false">IF(O163="",0,O$1)</f>
        <v>0</v>
      </c>
      <c r="AO163" s="10" t="n">
        <f aca="false">IF(P163="",0,P$1)</f>
        <v>0</v>
      </c>
      <c r="AP163" s="10" t="n">
        <f aca="false">IF(Q163="",0,Q$1)</f>
        <v>0</v>
      </c>
      <c r="AQ163" s="10" t="n">
        <f aca="false">IF(R163="",0,R$1)</f>
        <v>0</v>
      </c>
      <c r="AR163" s="10" t="n">
        <f aca="false">IF(S163="",0,S$1)</f>
        <v>0</v>
      </c>
      <c r="AS163" s="10" t="n">
        <f aca="false">IF(T163="",0,T$1)</f>
        <v>0</v>
      </c>
      <c r="AT163" s="10" t="n">
        <f aca="false">IF(U163="",0,U$1)</f>
        <v>0</v>
      </c>
      <c r="AU163" s="10" t="n">
        <f aca="false">IF(V163="",0,V$1)</f>
        <v>0</v>
      </c>
      <c r="AV163" s="10" t="n">
        <f aca="false">IF(W163="",0,W$1)</f>
        <v>0</v>
      </c>
      <c r="AW163" s="10" t="n">
        <f aca="false">IF(X163="",0,X$1)</f>
        <v>0</v>
      </c>
      <c r="AX163" s="10" t="n">
        <f aca="false">IF(Y163="",0,Y$1)</f>
        <v>0</v>
      </c>
      <c r="AY163" s="10" t="str">
        <f aca="false">A163&amp;"="&amp;AA163&amp;AB163&amp;AC163&amp;AD163&amp;AE163&amp;AF163&amp;AG163&amp;AH163&amp;AI163&amp;AJ163&amp;AK163&amp;AL163&amp;AM163&amp;AN163&amp;AO163&amp;AP163&amp;AQ163&amp;AR163&amp;AS163&amp;AT163&amp;AU163&amp;AV163&amp;AW163&amp;AX163</f>
        <v>=000000000000000000000000</v>
      </c>
    </row>
    <row r="164" customFormat="false" ht="13.5" hidden="false" customHeight="false" outlineLevel="0" collapsed="false">
      <c r="AA164" s="10" t="n">
        <f aca="false">IF(B164="",0,B$1)</f>
        <v>0</v>
      </c>
      <c r="AB164" s="10" t="n">
        <f aca="false">IF(C164="",0,C$1)</f>
        <v>0</v>
      </c>
      <c r="AC164" s="10" t="n">
        <f aca="false">IF(D164="",0,D$1)</f>
        <v>0</v>
      </c>
      <c r="AD164" s="10" t="n">
        <f aca="false">IF(E164="",0,E$1)</f>
        <v>0</v>
      </c>
      <c r="AE164" s="10" t="n">
        <f aca="false">IF(F164="",0,F$1)</f>
        <v>0</v>
      </c>
      <c r="AF164" s="10" t="n">
        <f aca="false">IF(G164="",0,G$1)</f>
        <v>0</v>
      </c>
      <c r="AG164" s="10" t="n">
        <f aca="false">IF(H164="",0,H$1)</f>
        <v>0</v>
      </c>
      <c r="AH164" s="10" t="n">
        <f aca="false">IF(I164="",0,I$1)</f>
        <v>0</v>
      </c>
      <c r="AI164" s="10" t="n">
        <f aca="false">IF(J164="",0,J$1)</f>
        <v>0</v>
      </c>
      <c r="AJ164" s="10" t="n">
        <f aca="false">IF(K164="",0,K$1)</f>
        <v>0</v>
      </c>
      <c r="AK164" s="10" t="n">
        <f aca="false">IF(L164="",0,L$1)</f>
        <v>0</v>
      </c>
      <c r="AL164" s="10" t="n">
        <f aca="false">IF(M164="",0,M$1)</f>
        <v>0</v>
      </c>
      <c r="AM164" s="10" t="n">
        <f aca="false">IF(N164="",0,N$1)</f>
        <v>0</v>
      </c>
      <c r="AN164" s="10" t="n">
        <f aca="false">IF(O164="",0,O$1)</f>
        <v>0</v>
      </c>
      <c r="AO164" s="10" t="n">
        <f aca="false">IF(P164="",0,P$1)</f>
        <v>0</v>
      </c>
      <c r="AP164" s="10" t="n">
        <f aca="false">IF(Q164="",0,Q$1)</f>
        <v>0</v>
      </c>
      <c r="AQ164" s="10" t="n">
        <f aca="false">IF(R164="",0,R$1)</f>
        <v>0</v>
      </c>
      <c r="AR164" s="10" t="n">
        <f aca="false">IF(S164="",0,S$1)</f>
        <v>0</v>
      </c>
      <c r="AS164" s="10" t="n">
        <f aca="false">IF(T164="",0,T$1)</f>
        <v>0</v>
      </c>
      <c r="AT164" s="10" t="n">
        <f aca="false">IF(U164="",0,U$1)</f>
        <v>0</v>
      </c>
      <c r="AU164" s="10" t="n">
        <f aca="false">IF(V164="",0,V$1)</f>
        <v>0</v>
      </c>
      <c r="AV164" s="10" t="n">
        <f aca="false">IF(W164="",0,W$1)</f>
        <v>0</v>
      </c>
      <c r="AW164" s="10" t="n">
        <f aca="false">IF(X164="",0,X$1)</f>
        <v>0</v>
      </c>
      <c r="AX164" s="10" t="n">
        <f aca="false">IF(Y164="",0,Y$1)</f>
        <v>0</v>
      </c>
      <c r="AY164" s="10" t="str">
        <f aca="false">A164&amp;"="&amp;AA164&amp;AB164&amp;AC164&amp;AD164&amp;AE164&amp;AF164&amp;AG164&amp;AH164&amp;AI164&amp;AJ164&amp;AK164&amp;AL164&amp;AM164&amp;AN164&amp;AO164&amp;AP164&amp;AQ164&amp;AR164&amp;AS164&amp;AT164&amp;AU164&amp;AV164&amp;AW164&amp;AX164</f>
        <v>=000000000000000000000000</v>
      </c>
    </row>
    <row r="165" customFormat="false" ht="13.5" hidden="false" customHeight="false" outlineLevel="0" collapsed="false">
      <c r="AA165" s="10" t="n">
        <f aca="false">IF(B165="",0,B$1)</f>
        <v>0</v>
      </c>
      <c r="AB165" s="10" t="n">
        <f aca="false">IF(C165="",0,C$1)</f>
        <v>0</v>
      </c>
      <c r="AC165" s="10" t="n">
        <f aca="false">IF(D165="",0,D$1)</f>
        <v>0</v>
      </c>
      <c r="AD165" s="10" t="n">
        <f aca="false">IF(E165="",0,E$1)</f>
        <v>0</v>
      </c>
      <c r="AE165" s="10" t="n">
        <f aca="false">IF(F165="",0,F$1)</f>
        <v>0</v>
      </c>
      <c r="AF165" s="10" t="n">
        <f aca="false">IF(G165="",0,G$1)</f>
        <v>0</v>
      </c>
      <c r="AG165" s="10" t="n">
        <f aca="false">IF(H165="",0,H$1)</f>
        <v>0</v>
      </c>
      <c r="AH165" s="10" t="n">
        <f aca="false">IF(I165="",0,I$1)</f>
        <v>0</v>
      </c>
      <c r="AI165" s="10" t="n">
        <f aca="false">IF(J165="",0,J$1)</f>
        <v>0</v>
      </c>
      <c r="AJ165" s="10" t="n">
        <f aca="false">IF(K165="",0,K$1)</f>
        <v>0</v>
      </c>
      <c r="AK165" s="10" t="n">
        <f aca="false">IF(L165="",0,L$1)</f>
        <v>0</v>
      </c>
      <c r="AL165" s="10" t="n">
        <f aca="false">IF(M165="",0,M$1)</f>
        <v>0</v>
      </c>
      <c r="AM165" s="10" t="n">
        <f aca="false">IF(N165="",0,N$1)</f>
        <v>0</v>
      </c>
      <c r="AN165" s="10" t="n">
        <f aca="false">IF(O165="",0,O$1)</f>
        <v>0</v>
      </c>
      <c r="AO165" s="10" t="n">
        <f aca="false">IF(P165="",0,P$1)</f>
        <v>0</v>
      </c>
      <c r="AP165" s="10" t="n">
        <f aca="false">IF(Q165="",0,Q$1)</f>
        <v>0</v>
      </c>
      <c r="AQ165" s="10" t="n">
        <f aca="false">IF(R165="",0,R$1)</f>
        <v>0</v>
      </c>
      <c r="AR165" s="10" t="n">
        <f aca="false">IF(S165="",0,S$1)</f>
        <v>0</v>
      </c>
      <c r="AS165" s="10" t="n">
        <f aca="false">IF(T165="",0,T$1)</f>
        <v>0</v>
      </c>
      <c r="AT165" s="10" t="n">
        <f aca="false">IF(U165="",0,U$1)</f>
        <v>0</v>
      </c>
      <c r="AU165" s="10" t="n">
        <f aca="false">IF(V165="",0,V$1)</f>
        <v>0</v>
      </c>
      <c r="AV165" s="10" t="n">
        <f aca="false">IF(W165="",0,W$1)</f>
        <v>0</v>
      </c>
      <c r="AW165" s="10" t="n">
        <f aca="false">IF(X165="",0,X$1)</f>
        <v>0</v>
      </c>
      <c r="AX165" s="10" t="n">
        <f aca="false">IF(Y165="",0,Y$1)</f>
        <v>0</v>
      </c>
      <c r="AY165" s="10" t="str">
        <f aca="false">A165&amp;"="&amp;AA165&amp;AB165&amp;AC165&amp;AD165&amp;AE165&amp;AF165&amp;AG165&amp;AH165&amp;AI165&amp;AJ165&amp;AK165&amp;AL165&amp;AM165&amp;AN165&amp;AO165&amp;AP165&amp;AQ165&amp;AR165&amp;AS165&amp;AT165&amp;AU165&amp;AV165&amp;AW165&amp;AX165</f>
        <v>=000000000000000000000000</v>
      </c>
    </row>
    <row r="166" customFormat="false" ht="13.5" hidden="false" customHeight="false" outlineLevel="0" collapsed="false">
      <c r="AA166" s="10" t="n">
        <f aca="false">IF(B166="",0,B$1)</f>
        <v>0</v>
      </c>
      <c r="AB166" s="10" t="n">
        <f aca="false">IF(C166="",0,C$1)</f>
        <v>0</v>
      </c>
      <c r="AC166" s="10" t="n">
        <f aca="false">IF(D166="",0,D$1)</f>
        <v>0</v>
      </c>
      <c r="AD166" s="10" t="n">
        <f aca="false">IF(E166="",0,E$1)</f>
        <v>0</v>
      </c>
      <c r="AE166" s="10" t="n">
        <f aca="false">IF(F166="",0,F$1)</f>
        <v>0</v>
      </c>
      <c r="AF166" s="10" t="n">
        <f aca="false">IF(G166="",0,G$1)</f>
        <v>0</v>
      </c>
      <c r="AG166" s="10" t="n">
        <f aca="false">IF(H166="",0,H$1)</f>
        <v>0</v>
      </c>
      <c r="AH166" s="10" t="n">
        <f aca="false">IF(I166="",0,I$1)</f>
        <v>0</v>
      </c>
      <c r="AI166" s="10" t="n">
        <f aca="false">IF(J166="",0,J$1)</f>
        <v>0</v>
      </c>
      <c r="AJ166" s="10" t="n">
        <f aca="false">IF(K166="",0,K$1)</f>
        <v>0</v>
      </c>
      <c r="AK166" s="10" t="n">
        <f aca="false">IF(L166="",0,L$1)</f>
        <v>0</v>
      </c>
      <c r="AL166" s="10" t="n">
        <f aca="false">IF(M166="",0,M$1)</f>
        <v>0</v>
      </c>
      <c r="AM166" s="10" t="n">
        <f aca="false">IF(N166="",0,N$1)</f>
        <v>0</v>
      </c>
      <c r="AN166" s="10" t="n">
        <f aca="false">IF(O166="",0,O$1)</f>
        <v>0</v>
      </c>
      <c r="AO166" s="10" t="n">
        <f aca="false">IF(P166="",0,P$1)</f>
        <v>0</v>
      </c>
      <c r="AP166" s="10" t="n">
        <f aca="false">IF(Q166="",0,Q$1)</f>
        <v>0</v>
      </c>
      <c r="AQ166" s="10" t="n">
        <f aca="false">IF(R166="",0,R$1)</f>
        <v>0</v>
      </c>
      <c r="AR166" s="10" t="n">
        <f aca="false">IF(S166="",0,S$1)</f>
        <v>0</v>
      </c>
      <c r="AS166" s="10" t="n">
        <f aca="false">IF(T166="",0,T$1)</f>
        <v>0</v>
      </c>
      <c r="AT166" s="10" t="n">
        <f aca="false">IF(U166="",0,U$1)</f>
        <v>0</v>
      </c>
      <c r="AU166" s="10" t="n">
        <f aca="false">IF(V166="",0,V$1)</f>
        <v>0</v>
      </c>
      <c r="AV166" s="10" t="n">
        <f aca="false">IF(W166="",0,W$1)</f>
        <v>0</v>
      </c>
      <c r="AW166" s="10" t="n">
        <f aca="false">IF(X166="",0,X$1)</f>
        <v>0</v>
      </c>
      <c r="AX166" s="10" t="n">
        <f aca="false">IF(Y166="",0,Y$1)</f>
        <v>0</v>
      </c>
      <c r="AY166" s="10" t="str">
        <f aca="false">A166&amp;"="&amp;AA166&amp;AB166&amp;AC166&amp;AD166&amp;AE166&amp;AF166&amp;AG166&amp;AH166&amp;AI166&amp;AJ166&amp;AK166&amp;AL166&amp;AM166&amp;AN166&amp;AO166&amp;AP166&amp;AQ166&amp;AR166&amp;AS166&amp;AT166&amp;AU166&amp;AV166&amp;AW166&amp;AX166</f>
        <v>=000000000000000000000000</v>
      </c>
    </row>
    <row r="167" customFormat="false" ht="13.5" hidden="false" customHeight="false" outlineLevel="0" collapsed="false">
      <c r="AA167" s="10" t="n">
        <f aca="false">IF(B167="",0,B$1)</f>
        <v>0</v>
      </c>
      <c r="AB167" s="10" t="n">
        <f aca="false">IF(C167="",0,C$1)</f>
        <v>0</v>
      </c>
      <c r="AC167" s="10" t="n">
        <f aca="false">IF(D167="",0,D$1)</f>
        <v>0</v>
      </c>
      <c r="AD167" s="10" t="n">
        <f aca="false">IF(E167="",0,E$1)</f>
        <v>0</v>
      </c>
      <c r="AE167" s="10" t="n">
        <f aca="false">IF(F167="",0,F$1)</f>
        <v>0</v>
      </c>
      <c r="AF167" s="10" t="n">
        <f aca="false">IF(G167="",0,G$1)</f>
        <v>0</v>
      </c>
      <c r="AG167" s="10" t="n">
        <f aca="false">IF(H167="",0,H$1)</f>
        <v>0</v>
      </c>
      <c r="AH167" s="10" t="n">
        <f aca="false">IF(I167="",0,I$1)</f>
        <v>0</v>
      </c>
      <c r="AI167" s="10" t="n">
        <f aca="false">IF(J167="",0,J$1)</f>
        <v>0</v>
      </c>
      <c r="AJ167" s="10" t="n">
        <f aca="false">IF(K167="",0,K$1)</f>
        <v>0</v>
      </c>
      <c r="AK167" s="10" t="n">
        <f aca="false">IF(L167="",0,L$1)</f>
        <v>0</v>
      </c>
      <c r="AL167" s="10" t="n">
        <f aca="false">IF(M167="",0,M$1)</f>
        <v>0</v>
      </c>
      <c r="AM167" s="10" t="n">
        <f aca="false">IF(N167="",0,N$1)</f>
        <v>0</v>
      </c>
      <c r="AN167" s="10" t="n">
        <f aca="false">IF(O167="",0,O$1)</f>
        <v>0</v>
      </c>
      <c r="AO167" s="10" t="n">
        <f aca="false">IF(P167="",0,P$1)</f>
        <v>0</v>
      </c>
      <c r="AP167" s="10" t="n">
        <f aca="false">IF(Q167="",0,Q$1)</f>
        <v>0</v>
      </c>
      <c r="AQ167" s="10" t="n">
        <f aca="false">IF(R167="",0,R$1)</f>
        <v>0</v>
      </c>
      <c r="AR167" s="10" t="n">
        <f aca="false">IF(S167="",0,S$1)</f>
        <v>0</v>
      </c>
      <c r="AS167" s="10" t="n">
        <f aca="false">IF(T167="",0,T$1)</f>
        <v>0</v>
      </c>
      <c r="AT167" s="10" t="n">
        <f aca="false">IF(U167="",0,U$1)</f>
        <v>0</v>
      </c>
      <c r="AU167" s="10" t="n">
        <f aca="false">IF(V167="",0,V$1)</f>
        <v>0</v>
      </c>
      <c r="AV167" s="10" t="n">
        <f aca="false">IF(W167="",0,W$1)</f>
        <v>0</v>
      </c>
      <c r="AW167" s="10" t="n">
        <f aca="false">IF(X167="",0,X$1)</f>
        <v>0</v>
      </c>
      <c r="AX167" s="10" t="n">
        <f aca="false">IF(Y167="",0,Y$1)</f>
        <v>0</v>
      </c>
      <c r="AY167" s="10" t="str">
        <f aca="false">A167&amp;"="&amp;AA167&amp;AB167&amp;AC167&amp;AD167&amp;AE167&amp;AF167&amp;AG167&amp;AH167&amp;AI167&amp;AJ167&amp;AK167&amp;AL167&amp;AM167&amp;AN167&amp;AO167&amp;AP167&amp;AQ167&amp;AR167&amp;AS167&amp;AT167&amp;AU167&amp;AV167&amp;AW167&amp;AX167</f>
        <v>=000000000000000000000000</v>
      </c>
    </row>
    <row r="168" customFormat="false" ht="13.5" hidden="false" customHeight="false" outlineLevel="0" collapsed="false">
      <c r="AA168" s="10" t="n">
        <f aca="false">IF(B168="",0,B$1)</f>
        <v>0</v>
      </c>
      <c r="AB168" s="10" t="n">
        <f aca="false">IF(C168="",0,C$1)</f>
        <v>0</v>
      </c>
      <c r="AC168" s="10" t="n">
        <f aca="false">IF(D168="",0,D$1)</f>
        <v>0</v>
      </c>
      <c r="AD168" s="10" t="n">
        <f aca="false">IF(E168="",0,E$1)</f>
        <v>0</v>
      </c>
      <c r="AE168" s="10" t="n">
        <f aca="false">IF(F168="",0,F$1)</f>
        <v>0</v>
      </c>
      <c r="AF168" s="10" t="n">
        <f aca="false">IF(G168="",0,G$1)</f>
        <v>0</v>
      </c>
      <c r="AG168" s="10" t="n">
        <f aca="false">IF(H168="",0,H$1)</f>
        <v>0</v>
      </c>
      <c r="AH168" s="10" t="n">
        <f aca="false">IF(I168="",0,I$1)</f>
        <v>0</v>
      </c>
      <c r="AI168" s="10" t="n">
        <f aca="false">IF(J168="",0,J$1)</f>
        <v>0</v>
      </c>
      <c r="AJ168" s="10" t="n">
        <f aca="false">IF(K168="",0,K$1)</f>
        <v>0</v>
      </c>
      <c r="AK168" s="10" t="n">
        <f aca="false">IF(L168="",0,L$1)</f>
        <v>0</v>
      </c>
      <c r="AL168" s="10" t="n">
        <f aca="false">IF(M168="",0,M$1)</f>
        <v>0</v>
      </c>
      <c r="AM168" s="10" t="n">
        <f aca="false">IF(N168="",0,N$1)</f>
        <v>0</v>
      </c>
      <c r="AN168" s="10" t="n">
        <f aca="false">IF(O168="",0,O$1)</f>
        <v>0</v>
      </c>
      <c r="AO168" s="10" t="n">
        <f aca="false">IF(P168="",0,P$1)</f>
        <v>0</v>
      </c>
      <c r="AP168" s="10" t="n">
        <f aca="false">IF(Q168="",0,Q$1)</f>
        <v>0</v>
      </c>
      <c r="AQ168" s="10" t="n">
        <f aca="false">IF(R168="",0,R$1)</f>
        <v>0</v>
      </c>
      <c r="AR168" s="10" t="n">
        <f aca="false">IF(S168="",0,S$1)</f>
        <v>0</v>
      </c>
      <c r="AS168" s="10" t="n">
        <f aca="false">IF(T168="",0,T$1)</f>
        <v>0</v>
      </c>
      <c r="AT168" s="10" t="n">
        <f aca="false">IF(U168="",0,U$1)</f>
        <v>0</v>
      </c>
      <c r="AU168" s="10" t="n">
        <f aca="false">IF(V168="",0,V$1)</f>
        <v>0</v>
      </c>
      <c r="AV168" s="10" t="n">
        <f aca="false">IF(W168="",0,W$1)</f>
        <v>0</v>
      </c>
      <c r="AW168" s="10" t="n">
        <f aca="false">IF(X168="",0,X$1)</f>
        <v>0</v>
      </c>
      <c r="AX168" s="10" t="n">
        <f aca="false">IF(Y168="",0,Y$1)</f>
        <v>0</v>
      </c>
      <c r="AY168" s="10" t="str">
        <f aca="false">A168&amp;"="&amp;AA168&amp;AB168&amp;AC168&amp;AD168&amp;AE168&amp;AF168&amp;AG168&amp;AH168&amp;AI168&amp;AJ168&amp;AK168&amp;AL168&amp;AM168&amp;AN168&amp;AO168&amp;AP168&amp;AQ168&amp;AR168&amp;AS168&amp;AT168&amp;AU168&amp;AV168&amp;AW168&amp;AX168</f>
        <v>=000000000000000000000000</v>
      </c>
    </row>
    <row r="169" customFormat="false" ht="13.5" hidden="false" customHeight="false" outlineLevel="0" collapsed="false">
      <c r="AA169" s="10" t="n">
        <f aca="false">IF(B169="",0,B$1)</f>
        <v>0</v>
      </c>
      <c r="AB169" s="10" t="n">
        <f aca="false">IF(C169="",0,C$1)</f>
        <v>0</v>
      </c>
      <c r="AC169" s="10" t="n">
        <f aca="false">IF(D169="",0,D$1)</f>
        <v>0</v>
      </c>
      <c r="AD169" s="10" t="n">
        <f aca="false">IF(E169="",0,E$1)</f>
        <v>0</v>
      </c>
      <c r="AE169" s="10" t="n">
        <f aca="false">IF(F169="",0,F$1)</f>
        <v>0</v>
      </c>
      <c r="AF169" s="10" t="n">
        <f aca="false">IF(G169="",0,G$1)</f>
        <v>0</v>
      </c>
      <c r="AG169" s="10" t="n">
        <f aca="false">IF(H169="",0,H$1)</f>
        <v>0</v>
      </c>
      <c r="AH169" s="10" t="n">
        <f aca="false">IF(I169="",0,I$1)</f>
        <v>0</v>
      </c>
      <c r="AI169" s="10" t="n">
        <f aca="false">IF(J169="",0,J$1)</f>
        <v>0</v>
      </c>
      <c r="AJ169" s="10" t="n">
        <f aca="false">IF(K169="",0,K$1)</f>
        <v>0</v>
      </c>
      <c r="AK169" s="10" t="n">
        <f aca="false">IF(L169="",0,L$1)</f>
        <v>0</v>
      </c>
      <c r="AL169" s="10" t="n">
        <f aca="false">IF(M169="",0,M$1)</f>
        <v>0</v>
      </c>
      <c r="AM169" s="10" t="n">
        <f aca="false">IF(N169="",0,N$1)</f>
        <v>0</v>
      </c>
      <c r="AN169" s="10" t="n">
        <f aca="false">IF(O169="",0,O$1)</f>
        <v>0</v>
      </c>
      <c r="AO169" s="10" t="n">
        <f aca="false">IF(P169="",0,P$1)</f>
        <v>0</v>
      </c>
      <c r="AP169" s="10" t="n">
        <f aca="false">IF(Q169="",0,Q$1)</f>
        <v>0</v>
      </c>
      <c r="AQ169" s="10" t="n">
        <f aca="false">IF(R169="",0,R$1)</f>
        <v>0</v>
      </c>
      <c r="AR169" s="10" t="n">
        <f aca="false">IF(S169="",0,S$1)</f>
        <v>0</v>
      </c>
      <c r="AS169" s="10" t="n">
        <f aca="false">IF(T169="",0,T$1)</f>
        <v>0</v>
      </c>
      <c r="AT169" s="10" t="n">
        <f aca="false">IF(U169="",0,U$1)</f>
        <v>0</v>
      </c>
      <c r="AU169" s="10" t="n">
        <f aca="false">IF(V169="",0,V$1)</f>
        <v>0</v>
      </c>
      <c r="AV169" s="10" t="n">
        <f aca="false">IF(W169="",0,W$1)</f>
        <v>0</v>
      </c>
      <c r="AW169" s="10" t="n">
        <f aca="false">IF(X169="",0,X$1)</f>
        <v>0</v>
      </c>
      <c r="AX169" s="10" t="n">
        <f aca="false">IF(Y169="",0,Y$1)</f>
        <v>0</v>
      </c>
      <c r="AY169" s="10" t="str">
        <f aca="false">A169&amp;"="&amp;AA169&amp;AB169&amp;AC169&amp;AD169&amp;AE169&amp;AF169&amp;AG169&amp;AH169&amp;AI169&amp;AJ169&amp;AK169&amp;AL169&amp;AM169&amp;AN169&amp;AO169&amp;AP169&amp;AQ169&amp;AR169&amp;AS169&amp;AT169&amp;AU169&amp;AV169&amp;AW169&amp;AX169</f>
        <v>=000000000000000000000000</v>
      </c>
    </row>
    <row r="170" customFormat="false" ht="13.5" hidden="false" customHeight="false" outlineLevel="0" collapsed="false">
      <c r="AA170" s="10" t="n">
        <f aca="false">IF(B170="",0,B$1)</f>
        <v>0</v>
      </c>
      <c r="AB170" s="10" t="n">
        <f aca="false">IF(C170="",0,C$1)</f>
        <v>0</v>
      </c>
      <c r="AC170" s="10" t="n">
        <f aca="false">IF(D170="",0,D$1)</f>
        <v>0</v>
      </c>
      <c r="AD170" s="10" t="n">
        <f aca="false">IF(E170="",0,E$1)</f>
        <v>0</v>
      </c>
      <c r="AE170" s="10" t="n">
        <f aca="false">IF(F170="",0,F$1)</f>
        <v>0</v>
      </c>
      <c r="AF170" s="10" t="n">
        <f aca="false">IF(G170="",0,G$1)</f>
        <v>0</v>
      </c>
      <c r="AG170" s="10" t="n">
        <f aca="false">IF(H170="",0,H$1)</f>
        <v>0</v>
      </c>
      <c r="AH170" s="10" t="n">
        <f aca="false">IF(I170="",0,I$1)</f>
        <v>0</v>
      </c>
      <c r="AI170" s="10" t="n">
        <f aca="false">IF(J170="",0,J$1)</f>
        <v>0</v>
      </c>
      <c r="AJ170" s="10" t="n">
        <f aca="false">IF(K170="",0,K$1)</f>
        <v>0</v>
      </c>
      <c r="AK170" s="10" t="n">
        <f aca="false">IF(L170="",0,L$1)</f>
        <v>0</v>
      </c>
      <c r="AL170" s="10" t="n">
        <f aca="false">IF(M170="",0,M$1)</f>
        <v>0</v>
      </c>
      <c r="AM170" s="10" t="n">
        <f aca="false">IF(N170="",0,N$1)</f>
        <v>0</v>
      </c>
      <c r="AN170" s="10" t="n">
        <f aca="false">IF(O170="",0,O$1)</f>
        <v>0</v>
      </c>
      <c r="AO170" s="10" t="n">
        <f aca="false">IF(P170="",0,P$1)</f>
        <v>0</v>
      </c>
      <c r="AP170" s="10" t="n">
        <f aca="false">IF(Q170="",0,Q$1)</f>
        <v>0</v>
      </c>
      <c r="AQ170" s="10" t="n">
        <f aca="false">IF(R170="",0,R$1)</f>
        <v>0</v>
      </c>
      <c r="AR170" s="10" t="n">
        <f aca="false">IF(S170="",0,S$1)</f>
        <v>0</v>
      </c>
      <c r="AS170" s="10" t="n">
        <f aca="false">IF(T170="",0,T$1)</f>
        <v>0</v>
      </c>
      <c r="AT170" s="10" t="n">
        <f aca="false">IF(U170="",0,U$1)</f>
        <v>0</v>
      </c>
      <c r="AU170" s="10" t="n">
        <f aca="false">IF(V170="",0,V$1)</f>
        <v>0</v>
      </c>
      <c r="AV170" s="10" t="n">
        <f aca="false">IF(W170="",0,W$1)</f>
        <v>0</v>
      </c>
      <c r="AW170" s="10" t="n">
        <f aca="false">IF(X170="",0,X$1)</f>
        <v>0</v>
      </c>
      <c r="AX170" s="10" t="n">
        <f aca="false">IF(Y170="",0,Y$1)</f>
        <v>0</v>
      </c>
      <c r="AY170" s="10" t="str">
        <f aca="false">A170&amp;"="&amp;AA170&amp;AB170&amp;AC170&amp;AD170&amp;AE170&amp;AF170&amp;AG170&amp;AH170&amp;AI170&amp;AJ170&amp;AK170&amp;AL170&amp;AM170&amp;AN170&amp;AO170&amp;AP170&amp;AQ170&amp;AR170&amp;AS170&amp;AT170&amp;AU170&amp;AV170&amp;AW170&amp;AX170</f>
        <v>=000000000000000000000000</v>
      </c>
    </row>
    <row r="171" customFormat="false" ht="13.5" hidden="false" customHeight="false" outlineLevel="0" collapsed="false">
      <c r="AA171" s="10" t="n">
        <f aca="false">IF(B171="",0,B$1)</f>
        <v>0</v>
      </c>
      <c r="AB171" s="10" t="n">
        <f aca="false">IF(C171="",0,C$1)</f>
        <v>0</v>
      </c>
      <c r="AC171" s="10" t="n">
        <f aca="false">IF(D171="",0,D$1)</f>
        <v>0</v>
      </c>
      <c r="AD171" s="10" t="n">
        <f aca="false">IF(E171="",0,E$1)</f>
        <v>0</v>
      </c>
      <c r="AE171" s="10" t="n">
        <f aca="false">IF(F171="",0,F$1)</f>
        <v>0</v>
      </c>
      <c r="AF171" s="10" t="n">
        <f aca="false">IF(G171="",0,G$1)</f>
        <v>0</v>
      </c>
      <c r="AG171" s="10" t="n">
        <f aca="false">IF(H171="",0,H$1)</f>
        <v>0</v>
      </c>
      <c r="AH171" s="10" t="n">
        <f aca="false">IF(I171="",0,I$1)</f>
        <v>0</v>
      </c>
      <c r="AI171" s="10" t="n">
        <f aca="false">IF(J171="",0,J$1)</f>
        <v>0</v>
      </c>
      <c r="AJ171" s="10" t="n">
        <f aca="false">IF(K171="",0,K$1)</f>
        <v>0</v>
      </c>
      <c r="AK171" s="10" t="n">
        <f aca="false">IF(L171="",0,L$1)</f>
        <v>0</v>
      </c>
      <c r="AL171" s="10" t="n">
        <f aca="false">IF(M171="",0,M$1)</f>
        <v>0</v>
      </c>
      <c r="AM171" s="10" t="n">
        <f aca="false">IF(N171="",0,N$1)</f>
        <v>0</v>
      </c>
      <c r="AN171" s="10" t="n">
        <f aca="false">IF(O171="",0,O$1)</f>
        <v>0</v>
      </c>
      <c r="AO171" s="10" t="n">
        <f aca="false">IF(P171="",0,P$1)</f>
        <v>0</v>
      </c>
      <c r="AP171" s="10" t="n">
        <f aca="false">IF(Q171="",0,Q$1)</f>
        <v>0</v>
      </c>
      <c r="AQ171" s="10" t="n">
        <f aca="false">IF(R171="",0,R$1)</f>
        <v>0</v>
      </c>
      <c r="AR171" s="10" t="n">
        <f aca="false">IF(S171="",0,S$1)</f>
        <v>0</v>
      </c>
      <c r="AS171" s="10" t="n">
        <f aca="false">IF(T171="",0,T$1)</f>
        <v>0</v>
      </c>
      <c r="AT171" s="10" t="n">
        <f aca="false">IF(U171="",0,U$1)</f>
        <v>0</v>
      </c>
      <c r="AU171" s="10" t="n">
        <f aca="false">IF(V171="",0,V$1)</f>
        <v>0</v>
      </c>
      <c r="AV171" s="10" t="n">
        <f aca="false">IF(W171="",0,W$1)</f>
        <v>0</v>
      </c>
      <c r="AW171" s="10" t="n">
        <f aca="false">IF(X171="",0,X$1)</f>
        <v>0</v>
      </c>
      <c r="AX171" s="10" t="n">
        <f aca="false">IF(Y171="",0,Y$1)</f>
        <v>0</v>
      </c>
      <c r="AY171" s="10" t="str">
        <f aca="false">A171&amp;"="&amp;AA171&amp;AB171&amp;AC171&amp;AD171&amp;AE171&amp;AF171&amp;AG171&amp;AH171&amp;AI171&amp;AJ171&amp;AK171&amp;AL171&amp;AM171&amp;AN171&amp;AO171&amp;AP171&amp;AQ171&amp;AR171&amp;AS171&amp;AT171&amp;AU171&amp;AV171&amp;AW171&amp;AX171</f>
        <v>=000000000000000000000000</v>
      </c>
    </row>
    <row r="172" customFormat="false" ht="13.5" hidden="false" customHeight="false" outlineLevel="0" collapsed="false">
      <c r="AA172" s="10" t="n">
        <f aca="false">IF(B172="",0,B$1)</f>
        <v>0</v>
      </c>
      <c r="AB172" s="10" t="n">
        <f aca="false">IF(C172="",0,C$1)</f>
        <v>0</v>
      </c>
      <c r="AC172" s="10" t="n">
        <f aca="false">IF(D172="",0,D$1)</f>
        <v>0</v>
      </c>
      <c r="AD172" s="10" t="n">
        <f aca="false">IF(E172="",0,E$1)</f>
        <v>0</v>
      </c>
      <c r="AE172" s="10" t="n">
        <f aca="false">IF(F172="",0,F$1)</f>
        <v>0</v>
      </c>
      <c r="AF172" s="10" t="n">
        <f aca="false">IF(G172="",0,G$1)</f>
        <v>0</v>
      </c>
      <c r="AG172" s="10" t="n">
        <f aca="false">IF(H172="",0,H$1)</f>
        <v>0</v>
      </c>
      <c r="AH172" s="10" t="n">
        <f aca="false">IF(I172="",0,I$1)</f>
        <v>0</v>
      </c>
      <c r="AI172" s="10" t="n">
        <f aca="false">IF(J172="",0,J$1)</f>
        <v>0</v>
      </c>
      <c r="AJ172" s="10" t="n">
        <f aca="false">IF(K172="",0,K$1)</f>
        <v>0</v>
      </c>
      <c r="AK172" s="10" t="n">
        <f aca="false">IF(L172="",0,L$1)</f>
        <v>0</v>
      </c>
      <c r="AL172" s="10" t="n">
        <f aca="false">IF(M172="",0,M$1)</f>
        <v>0</v>
      </c>
      <c r="AM172" s="10" t="n">
        <f aca="false">IF(N172="",0,N$1)</f>
        <v>0</v>
      </c>
      <c r="AN172" s="10" t="n">
        <f aca="false">IF(O172="",0,O$1)</f>
        <v>0</v>
      </c>
      <c r="AO172" s="10" t="n">
        <f aca="false">IF(P172="",0,P$1)</f>
        <v>0</v>
      </c>
      <c r="AP172" s="10" t="n">
        <f aca="false">IF(Q172="",0,Q$1)</f>
        <v>0</v>
      </c>
      <c r="AQ172" s="10" t="n">
        <f aca="false">IF(R172="",0,R$1)</f>
        <v>0</v>
      </c>
      <c r="AR172" s="10" t="n">
        <f aca="false">IF(S172="",0,S$1)</f>
        <v>0</v>
      </c>
      <c r="AS172" s="10" t="n">
        <f aca="false">IF(T172="",0,T$1)</f>
        <v>0</v>
      </c>
      <c r="AT172" s="10" t="n">
        <f aca="false">IF(U172="",0,U$1)</f>
        <v>0</v>
      </c>
      <c r="AU172" s="10" t="n">
        <f aca="false">IF(V172="",0,V$1)</f>
        <v>0</v>
      </c>
      <c r="AV172" s="10" t="n">
        <f aca="false">IF(W172="",0,W$1)</f>
        <v>0</v>
      </c>
      <c r="AW172" s="10" t="n">
        <f aca="false">IF(X172="",0,X$1)</f>
        <v>0</v>
      </c>
      <c r="AX172" s="10" t="n">
        <f aca="false">IF(Y172="",0,Y$1)</f>
        <v>0</v>
      </c>
      <c r="AY172" s="10" t="str">
        <f aca="false">A172&amp;"="&amp;AA172&amp;AB172&amp;AC172&amp;AD172&amp;AE172&amp;AF172&amp;AG172&amp;AH172&amp;AI172&amp;AJ172&amp;AK172&amp;AL172&amp;AM172&amp;AN172&amp;AO172&amp;AP172&amp;AQ172&amp;AR172&amp;AS172&amp;AT172&amp;AU172&amp;AV172&amp;AW172&amp;AX172</f>
        <v>=000000000000000000000000</v>
      </c>
    </row>
    <row r="173" customFormat="false" ht="13.5" hidden="false" customHeight="false" outlineLevel="0" collapsed="false">
      <c r="AA173" s="10" t="n">
        <f aca="false">IF(B173="",0,B$1)</f>
        <v>0</v>
      </c>
      <c r="AB173" s="10" t="n">
        <f aca="false">IF(C173="",0,C$1)</f>
        <v>0</v>
      </c>
      <c r="AC173" s="10" t="n">
        <f aca="false">IF(D173="",0,D$1)</f>
        <v>0</v>
      </c>
      <c r="AD173" s="10" t="n">
        <f aca="false">IF(E173="",0,E$1)</f>
        <v>0</v>
      </c>
      <c r="AE173" s="10" t="n">
        <f aca="false">IF(F173="",0,F$1)</f>
        <v>0</v>
      </c>
      <c r="AF173" s="10" t="n">
        <f aca="false">IF(G173="",0,G$1)</f>
        <v>0</v>
      </c>
      <c r="AG173" s="10" t="n">
        <f aca="false">IF(H173="",0,H$1)</f>
        <v>0</v>
      </c>
      <c r="AH173" s="10" t="n">
        <f aca="false">IF(I173="",0,I$1)</f>
        <v>0</v>
      </c>
      <c r="AI173" s="10" t="n">
        <f aca="false">IF(J173="",0,J$1)</f>
        <v>0</v>
      </c>
      <c r="AJ173" s="10" t="n">
        <f aca="false">IF(K173="",0,K$1)</f>
        <v>0</v>
      </c>
      <c r="AK173" s="10" t="n">
        <f aca="false">IF(L173="",0,L$1)</f>
        <v>0</v>
      </c>
      <c r="AL173" s="10" t="n">
        <f aca="false">IF(M173="",0,M$1)</f>
        <v>0</v>
      </c>
      <c r="AM173" s="10" t="n">
        <f aca="false">IF(N173="",0,N$1)</f>
        <v>0</v>
      </c>
      <c r="AN173" s="10" t="n">
        <f aca="false">IF(O173="",0,O$1)</f>
        <v>0</v>
      </c>
      <c r="AO173" s="10" t="n">
        <f aca="false">IF(P173="",0,P$1)</f>
        <v>0</v>
      </c>
      <c r="AP173" s="10" t="n">
        <f aca="false">IF(Q173="",0,Q$1)</f>
        <v>0</v>
      </c>
      <c r="AQ173" s="10" t="n">
        <f aca="false">IF(R173="",0,R$1)</f>
        <v>0</v>
      </c>
      <c r="AR173" s="10" t="n">
        <f aca="false">IF(S173="",0,S$1)</f>
        <v>0</v>
      </c>
      <c r="AS173" s="10" t="n">
        <f aca="false">IF(T173="",0,T$1)</f>
        <v>0</v>
      </c>
      <c r="AT173" s="10" t="n">
        <f aca="false">IF(U173="",0,U$1)</f>
        <v>0</v>
      </c>
      <c r="AU173" s="10" t="n">
        <f aca="false">IF(V173="",0,V$1)</f>
        <v>0</v>
      </c>
      <c r="AV173" s="10" t="n">
        <f aca="false">IF(W173="",0,W$1)</f>
        <v>0</v>
      </c>
      <c r="AW173" s="10" t="n">
        <f aca="false">IF(X173="",0,X$1)</f>
        <v>0</v>
      </c>
      <c r="AX173" s="10" t="n">
        <f aca="false">IF(Y173="",0,Y$1)</f>
        <v>0</v>
      </c>
      <c r="AY173" s="10" t="str">
        <f aca="false">A173&amp;"="&amp;AA173&amp;AB173&amp;AC173&amp;AD173&amp;AE173&amp;AF173&amp;AG173&amp;AH173&amp;AI173&amp;AJ173&amp;AK173&amp;AL173&amp;AM173&amp;AN173&amp;AO173&amp;AP173&amp;AQ173&amp;AR173&amp;AS173&amp;AT173&amp;AU173&amp;AV173&amp;AW173&amp;AX173</f>
        <v>=000000000000000000000000</v>
      </c>
    </row>
    <row r="174" customFormat="false" ht="13.5" hidden="false" customHeight="false" outlineLevel="0" collapsed="false">
      <c r="AA174" s="10" t="n">
        <f aca="false">IF(B174="",0,B$1)</f>
        <v>0</v>
      </c>
      <c r="AB174" s="10" t="n">
        <f aca="false">IF(C174="",0,C$1)</f>
        <v>0</v>
      </c>
      <c r="AC174" s="10" t="n">
        <f aca="false">IF(D174="",0,D$1)</f>
        <v>0</v>
      </c>
      <c r="AD174" s="10" t="n">
        <f aca="false">IF(E174="",0,E$1)</f>
        <v>0</v>
      </c>
      <c r="AE174" s="10" t="n">
        <f aca="false">IF(F174="",0,F$1)</f>
        <v>0</v>
      </c>
      <c r="AF174" s="10" t="n">
        <f aca="false">IF(G174="",0,G$1)</f>
        <v>0</v>
      </c>
      <c r="AG174" s="10" t="n">
        <f aca="false">IF(H174="",0,H$1)</f>
        <v>0</v>
      </c>
      <c r="AH174" s="10" t="n">
        <f aca="false">IF(I174="",0,I$1)</f>
        <v>0</v>
      </c>
      <c r="AI174" s="10" t="n">
        <f aca="false">IF(J174="",0,J$1)</f>
        <v>0</v>
      </c>
      <c r="AJ174" s="10" t="n">
        <f aca="false">IF(K174="",0,K$1)</f>
        <v>0</v>
      </c>
      <c r="AK174" s="10" t="n">
        <f aca="false">IF(L174="",0,L$1)</f>
        <v>0</v>
      </c>
      <c r="AL174" s="10" t="n">
        <f aca="false">IF(M174="",0,M$1)</f>
        <v>0</v>
      </c>
      <c r="AM174" s="10" t="n">
        <f aca="false">IF(N174="",0,N$1)</f>
        <v>0</v>
      </c>
      <c r="AN174" s="10" t="n">
        <f aca="false">IF(O174="",0,O$1)</f>
        <v>0</v>
      </c>
      <c r="AO174" s="10" t="n">
        <f aca="false">IF(P174="",0,P$1)</f>
        <v>0</v>
      </c>
      <c r="AP174" s="10" t="n">
        <f aca="false">IF(Q174="",0,Q$1)</f>
        <v>0</v>
      </c>
      <c r="AQ174" s="10" t="n">
        <f aca="false">IF(R174="",0,R$1)</f>
        <v>0</v>
      </c>
      <c r="AR174" s="10" t="n">
        <f aca="false">IF(S174="",0,S$1)</f>
        <v>0</v>
      </c>
      <c r="AS174" s="10" t="n">
        <f aca="false">IF(T174="",0,T$1)</f>
        <v>0</v>
      </c>
      <c r="AT174" s="10" t="n">
        <f aca="false">IF(U174="",0,U$1)</f>
        <v>0</v>
      </c>
      <c r="AU174" s="10" t="n">
        <f aca="false">IF(V174="",0,V$1)</f>
        <v>0</v>
      </c>
      <c r="AV174" s="10" t="n">
        <f aca="false">IF(W174="",0,W$1)</f>
        <v>0</v>
      </c>
      <c r="AW174" s="10" t="n">
        <f aca="false">IF(X174="",0,X$1)</f>
        <v>0</v>
      </c>
      <c r="AX174" s="10" t="n">
        <f aca="false">IF(Y174="",0,Y$1)</f>
        <v>0</v>
      </c>
      <c r="AY174" s="10" t="str">
        <f aca="false">A174&amp;"="&amp;AA174&amp;AB174&amp;AC174&amp;AD174&amp;AE174&amp;AF174&amp;AG174&amp;AH174&amp;AI174&amp;AJ174&amp;AK174&amp;AL174&amp;AM174&amp;AN174&amp;AO174&amp;AP174&amp;AQ174&amp;AR174&amp;AS174&amp;AT174&amp;AU174&amp;AV174&amp;AW174&amp;AX174</f>
        <v>=000000000000000000000000</v>
      </c>
    </row>
    <row r="175" customFormat="false" ht="13.5" hidden="false" customHeight="false" outlineLevel="0" collapsed="false">
      <c r="AA175" s="10" t="n">
        <f aca="false">IF(B175="",0,B$1)</f>
        <v>0</v>
      </c>
      <c r="AB175" s="10" t="n">
        <f aca="false">IF(C175="",0,C$1)</f>
        <v>0</v>
      </c>
      <c r="AC175" s="10" t="n">
        <f aca="false">IF(D175="",0,D$1)</f>
        <v>0</v>
      </c>
      <c r="AD175" s="10" t="n">
        <f aca="false">IF(E175="",0,E$1)</f>
        <v>0</v>
      </c>
      <c r="AE175" s="10" t="n">
        <f aca="false">IF(F175="",0,F$1)</f>
        <v>0</v>
      </c>
      <c r="AF175" s="10" t="n">
        <f aca="false">IF(G175="",0,G$1)</f>
        <v>0</v>
      </c>
      <c r="AG175" s="10" t="n">
        <f aca="false">IF(H175="",0,H$1)</f>
        <v>0</v>
      </c>
      <c r="AH175" s="10" t="n">
        <f aca="false">IF(I175="",0,I$1)</f>
        <v>0</v>
      </c>
      <c r="AI175" s="10" t="n">
        <f aca="false">IF(J175="",0,J$1)</f>
        <v>0</v>
      </c>
      <c r="AJ175" s="10" t="n">
        <f aca="false">IF(K175="",0,K$1)</f>
        <v>0</v>
      </c>
      <c r="AK175" s="10" t="n">
        <f aca="false">IF(L175="",0,L$1)</f>
        <v>0</v>
      </c>
      <c r="AL175" s="10" t="n">
        <f aca="false">IF(M175="",0,M$1)</f>
        <v>0</v>
      </c>
      <c r="AM175" s="10" t="n">
        <f aca="false">IF(N175="",0,N$1)</f>
        <v>0</v>
      </c>
      <c r="AN175" s="10" t="n">
        <f aca="false">IF(O175="",0,O$1)</f>
        <v>0</v>
      </c>
      <c r="AO175" s="10" t="n">
        <f aca="false">IF(P175="",0,P$1)</f>
        <v>0</v>
      </c>
      <c r="AP175" s="10" t="n">
        <f aca="false">IF(Q175="",0,Q$1)</f>
        <v>0</v>
      </c>
      <c r="AQ175" s="10" t="n">
        <f aca="false">IF(R175="",0,R$1)</f>
        <v>0</v>
      </c>
      <c r="AR175" s="10" t="n">
        <f aca="false">IF(S175="",0,S$1)</f>
        <v>0</v>
      </c>
      <c r="AS175" s="10" t="n">
        <f aca="false">IF(T175="",0,T$1)</f>
        <v>0</v>
      </c>
      <c r="AT175" s="10" t="n">
        <f aca="false">IF(U175="",0,U$1)</f>
        <v>0</v>
      </c>
      <c r="AU175" s="10" t="n">
        <f aca="false">IF(V175="",0,V$1)</f>
        <v>0</v>
      </c>
      <c r="AV175" s="10" t="n">
        <f aca="false">IF(W175="",0,W$1)</f>
        <v>0</v>
      </c>
      <c r="AW175" s="10" t="n">
        <f aca="false">IF(X175="",0,X$1)</f>
        <v>0</v>
      </c>
      <c r="AX175" s="10" t="n">
        <f aca="false">IF(Y175="",0,Y$1)</f>
        <v>0</v>
      </c>
      <c r="AY175" s="10" t="str">
        <f aca="false">A175&amp;"="&amp;AA175&amp;AB175&amp;AC175&amp;AD175&amp;AE175&amp;AF175&amp;AG175&amp;AH175&amp;AI175&amp;AJ175&amp;AK175&amp;AL175&amp;AM175&amp;AN175&amp;AO175&amp;AP175&amp;AQ175&amp;AR175&amp;AS175&amp;AT175&amp;AU175&amp;AV175&amp;AW175&amp;AX175</f>
        <v>=000000000000000000000000</v>
      </c>
    </row>
    <row r="176" customFormat="false" ht="13.5" hidden="false" customHeight="false" outlineLevel="0" collapsed="false">
      <c r="AA176" s="10" t="n">
        <f aca="false">IF(B176="",0,B$1)</f>
        <v>0</v>
      </c>
      <c r="AB176" s="10" t="n">
        <f aca="false">IF(C176="",0,C$1)</f>
        <v>0</v>
      </c>
      <c r="AC176" s="10" t="n">
        <f aca="false">IF(D176="",0,D$1)</f>
        <v>0</v>
      </c>
      <c r="AD176" s="10" t="n">
        <f aca="false">IF(E176="",0,E$1)</f>
        <v>0</v>
      </c>
      <c r="AE176" s="10" t="n">
        <f aca="false">IF(F176="",0,F$1)</f>
        <v>0</v>
      </c>
      <c r="AF176" s="10" t="n">
        <f aca="false">IF(G176="",0,G$1)</f>
        <v>0</v>
      </c>
      <c r="AG176" s="10" t="n">
        <f aca="false">IF(H176="",0,H$1)</f>
        <v>0</v>
      </c>
      <c r="AH176" s="10" t="n">
        <f aca="false">IF(I176="",0,I$1)</f>
        <v>0</v>
      </c>
      <c r="AI176" s="10" t="n">
        <f aca="false">IF(J176="",0,J$1)</f>
        <v>0</v>
      </c>
      <c r="AJ176" s="10" t="n">
        <f aca="false">IF(K176="",0,K$1)</f>
        <v>0</v>
      </c>
      <c r="AK176" s="10" t="n">
        <f aca="false">IF(L176="",0,L$1)</f>
        <v>0</v>
      </c>
      <c r="AL176" s="10" t="n">
        <f aca="false">IF(M176="",0,M$1)</f>
        <v>0</v>
      </c>
      <c r="AM176" s="10" t="n">
        <f aca="false">IF(N176="",0,N$1)</f>
        <v>0</v>
      </c>
      <c r="AN176" s="10" t="n">
        <f aca="false">IF(O176="",0,O$1)</f>
        <v>0</v>
      </c>
      <c r="AO176" s="10" t="n">
        <f aca="false">IF(P176="",0,P$1)</f>
        <v>0</v>
      </c>
      <c r="AP176" s="10" t="n">
        <f aca="false">IF(Q176="",0,Q$1)</f>
        <v>0</v>
      </c>
      <c r="AQ176" s="10" t="n">
        <f aca="false">IF(R176="",0,R$1)</f>
        <v>0</v>
      </c>
      <c r="AR176" s="10" t="n">
        <f aca="false">IF(S176="",0,S$1)</f>
        <v>0</v>
      </c>
      <c r="AS176" s="10" t="n">
        <f aca="false">IF(T176="",0,T$1)</f>
        <v>0</v>
      </c>
      <c r="AT176" s="10" t="n">
        <f aca="false">IF(U176="",0,U$1)</f>
        <v>0</v>
      </c>
      <c r="AU176" s="10" t="n">
        <f aca="false">IF(V176="",0,V$1)</f>
        <v>0</v>
      </c>
      <c r="AV176" s="10" t="n">
        <f aca="false">IF(W176="",0,W$1)</f>
        <v>0</v>
      </c>
      <c r="AW176" s="10" t="n">
        <f aca="false">IF(X176="",0,X$1)</f>
        <v>0</v>
      </c>
      <c r="AX176" s="10" t="n">
        <f aca="false">IF(Y176="",0,Y$1)</f>
        <v>0</v>
      </c>
      <c r="AY176" s="10" t="str">
        <f aca="false">A176&amp;"="&amp;AA176&amp;AB176&amp;AC176&amp;AD176&amp;AE176&amp;AF176&amp;AG176&amp;AH176&amp;AI176&amp;AJ176&amp;AK176&amp;AL176&amp;AM176&amp;AN176&amp;AO176&amp;AP176&amp;AQ176&amp;AR176&amp;AS176&amp;AT176&amp;AU176&amp;AV176&amp;AW176&amp;AX176</f>
        <v>=000000000000000000000000</v>
      </c>
    </row>
    <row r="177" customFormat="false" ht="13.5" hidden="false" customHeight="false" outlineLevel="0" collapsed="false">
      <c r="AA177" s="10" t="n">
        <f aca="false">IF(B177="",0,B$1)</f>
        <v>0</v>
      </c>
      <c r="AB177" s="10" t="n">
        <f aca="false">IF(C177="",0,C$1)</f>
        <v>0</v>
      </c>
      <c r="AC177" s="10" t="n">
        <f aca="false">IF(D177="",0,D$1)</f>
        <v>0</v>
      </c>
      <c r="AD177" s="10" t="n">
        <f aca="false">IF(E177="",0,E$1)</f>
        <v>0</v>
      </c>
      <c r="AE177" s="10" t="n">
        <f aca="false">IF(F177="",0,F$1)</f>
        <v>0</v>
      </c>
      <c r="AF177" s="10" t="n">
        <f aca="false">IF(G177="",0,G$1)</f>
        <v>0</v>
      </c>
      <c r="AG177" s="10" t="n">
        <f aca="false">IF(H177="",0,H$1)</f>
        <v>0</v>
      </c>
      <c r="AH177" s="10" t="n">
        <f aca="false">IF(I177="",0,I$1)</f>
        <v>0</v>
      </c>
      <c r="AI177" s="10" t="n">
        <f aca="false">IF(J177="",0,J$1)</f>
        <v>0</v>
      </c>
      <c r="AJ177" s="10" t="n">
        <f aca="false">IF(K177="",0,K$1)</f>
        <v>0</v>
      </c>
      <c r="AK177" s="10" t="n">
        <f aca="false">IF(L177="",0,L$1)</f>
        <v>0</v>
      </c>
      <c r="AL177" s="10" t="n">
        <f aca="false">IF(M177="",0,M$1)</f>
        <v>0</v>
      </c>
      <c r="AM177" s="10" t="n">
        <f aca="false">IF(N177="",0,N$1)</f>
        <v>0</v>
      </c>
      <c r="AN177" s="10" t="n">
        <f aca="false">IF(O177="",0,O$1)</f>
        <v>0</v>
      </c>
      <c r="AO177" s="10" t="n">
        <f aca="false">IF(P177="",0,P$1)</f>
        <v>0</v>
      </c>
      <c r="AP177" s="10" t="n">
        <f aca="false">IF(Q177="",0,Q$1)</f>
        <v>0</v>
      </c>
      <c r="AQ177" s="10" t="n">
        <f aca="false">IF(R177="",0,R$1)</f>
        <v>0</v>
      </c>
      <c r="AR177" s="10" t="n">
        <f aca="false">IF(S177="",0,S$1)</f>
        <v>0</v>
      </c>
      <c r="AS177" s="10" t="n">
        <f aca="false">IF(T177="",0,T$1)</f>
        <v>0</v>
      </c>
      <c r="AT177" s="10" t="n">
        <f aca="false">IF(U177="",0,U$1)</f>
        <v>0</v>
      </c>
      <c r="AU177" s="10" t="n">
        <f aca="false">IF(V177="",0,V$1)</f>
        <v>0</v>
      </c>
      <c r="AV177" s="10" t="n">
        <f aca="false">IF(W177="",0,W$1)</f>
        <v>0</v>
      </c>
      <c r="AW177" s="10" t="n">
        <f aca="false">IF(X177="",0,X$1)</f>
        <v>0</v>
      </c>
      <c r="AX177" s="10" t="n">
        <f aca="false">IF(Y177="",0,Y$1)</f>
        <v>0</v>
      </c>
      <c r="AY177" s="10" t="str">
        <f aca="false">A177&amp;"="&amp;AA177&amp;AB177&amp;AC177&amp;AD177&amp;AE177&amp;AF177&amp;AG177&amp;AH177&amp;AI177&amp;AJ177&amp;AK177&amp;AL177&amp;AM177&amp;AN177&amp;AO177&amp;AP177&amp;AQ177&amp;AR177&amp;AS177&amp;AT177&amp;AU177&amp;AV177&amp;AW177&amp;AX177</f>
        <v>=000000000000000000000000</v>
      </c>
    </row>
    <row r="178" customFormat="false" ht="13.5" hidden="false" customHeight="false" outlineLevel="0" collapsed="false">
      <c r="AA178" s="10" t="n">
        <f aca="false">IF(B178="",0,B$1)</f>
        <v>0</v>
      </c>
      <c r="AB178" s="10" t="n">
        <f aca="false">IF(C178="",0,C$1)</f>
        <v>0</v>
      </c>
      <c r="AC178" s="10" t="n">
        <f aca="false">IF(D178="",0,D$1)</f>
        <v>0</v>
      </c>
      <c r="AD178" s="10" t="n">
        <f aca="false">IF(E178="",0,E$1)</f>
        <v>0</v>
      </c>
      <c r="AE178" s="10" t="n">
        <f aca="false">IF(F178="",0,F$1)</f>
        <v>0</v>
      </c>
      <c r="AF178" s="10" t="n">
        <f aca="false">IF(G178="",0,G$1)</f>
        <v>0</v>
      </c>
      <c r="AG178" s="10" t="n">
        <f aca="false">IF(H178="",0,H$1)</f>
        <v>0</v>
      </c>
      <c r="AH178" s="10" t="n">
        <f aca="false">IF(I178="",0,I$1)</f>
        <v>0</v>
      </c>
      <c r="AI178" s="10" t="n">
        <f aca="false">IF(J178="",0,J$1)</f>
        <v>0</v>
      </c>
      <c r="AJ178" s="10" t="n">
        <f aca="false">IF(K178="",0,K$1)</f>
        <v>0</v>
      </c>
      <c r="AK178" s="10" t="n">
        <f aca="false">IF(L178="",0,L$1)</f>
        <v>0</v>
      </c>
      <c r="AL178" s="10" t="n">
        <f aca="false">IF(M178="",0,M$1)</f>
        <v>0</v>
      </c>
      <c r="AM178" s="10" t="n">
        <f aca="false">IF(N178="",0,N$1)</f>
        <v>0</v>
      </c>
      <c r="AN178" s="10" t="n">
        <f aca="false">IF(O178="",0,O$1)</f>
        <v>0</v>
      </c>
      <c r="AO178" s="10" t="n">
        <f aca="false">IF(P178="",0,P$1)</f>
        <v>0</v>
      </c>
      <c r="AP178" s="10" t="n">
        <f aca="false">IF(Q178="",0,Q$1)</f>
        <v>0</v>
      </c>
      <c r="AQ178" s="10" t="n">
        <f aca="false">IF(R178="",0,R$1)</f>
        <v>0</v>
      </c>
      <c r="AR178" s="10" t="n">
        <f aca="false">IF(S178="",0,S$1)</f>
        <v>0</v>
      </c>
      <c r="AS178" s="10" t="n">
        <f aca="false">IF(T178="",0,T$1)</f>
        <v>0</v>
      </c>
      <c r="AT178" s="10" t="n">
        <f aca="false">IF(U178="",0,U$1)</f>
        <v>0</v>
      </c>
      <c r="AU178" s="10" t="n">
        <f aca="false">IF(V178="",0,V$1)</f>
        <v>0</v>
      </c>
      <c r="AV178" s="10" t="n">
        <f aca="false">IF(W178="",0,W$1)</f>
        <v>0</v>
      </c>
      <c r="AW178" s="10" t="n">
        <f aca="false">IF(X178="",0,X$1)</f>
        <v>0</v>
      </c>
      <c r="AX178" s="10" t="n">
        <f aca="false">IF(Y178="",0,Y$1)</f>
        <v>0</v>
      </c>
      <c r="AY178" s="10" t="str">
        <f aca="false">A178&amp;"="&amp;AA178&amp;AB178&amp;AC178&amp;AD178&amp;AE178&amp;AF178&amp;AG178&amp;AH178&amp;AI178&amp;AJ178&amp;AK178&amp;AL178&amp;AM178&amp;AN178&amp;AO178&amp;AP178&amp;AQ178&amp;AR178&amp;AS178&amp;AT178&amp;AU178&amp;AV178&amp;AW178&amp;AX178</f>
        <v>=000000000000000000000000</v>
      </c>
    </row>
    <row r="179" customFormat="false" ht="13.5" hidden="false" customHeight="false" outlineLevel="0" collapsed="false">
      <c r="AA179" s="10" t="n">
        <f aca="false">IF(B179="",0,B$1)</f>
        <v>0</v>
      </c>
      <c r="AB179" s="10" t="n">
        <f aca="false">IF(C179="",0,C$1)</f>
        <v>0</v>
      </c>
      <c r="AC179" s="10" t="n">
        <f aca="false">IF(D179="",0,D$1)</f>
        <v>0</v>
      </c>
      <c r="AD179" s="10" t="n">
        <f aca="false">IF(E179="",0,E$1)</f>
        <v>0</v>
      </c>
      <c r="AE179" s="10" t="n">
        <f aca="false">IF(F179="",0,F$1)</f>
        <v>0</v>
      </c>
      <c r="AF179" s="10" t="n">
        <f aca="false">IF(G179="",0,G$1)</f>
        <v>0</v>
      </c>
      <c r="AG179" s="10" t="n">
        <f aca="false">IF(H179="",0,H$1)</f>
        <v>0</v>
      </c>
      <c r="AH179" s="10" t="n">
        <f aca="false">IF(I179="",0,I$1)</f>
        <v>0</v>
      </c>
      <c r="AI179" s="10" t="n">
        <f aca="false">IF(J179="",0,J$1)</f>
        <v>0</v>
      </c>
      <c r="AJ179" s="10" t="n">
        <f aca="false">IF(K179="",0,K$1)</f>
        <v>0</v>
      </c>
      <c r="AK179" s="10" t="n">
        <f aca="false">IF(L179="",0,L$1)</f>
        <v>0</v>
      </c>
      <c r="AL179" s="10" t="n">
        <f aca="false">IF(M179="",0,M$1)</f>
        <v>0</v>
      </c>
      <c r="AM179" s="10" t="n">
        <f aca="false">IF(N179="",0,N$1)</f>
        <v>0</v>
      </c>
      <c r="AN179" s="10" t="n">
        <f aca="false">IF(O179="",0,O$1)</f>
        <v>0</v>
      </c>
      <c r="AO179" s="10" t="n">
        <f aca="false">IF(P179="",0,P$1)</f>
        <v>0</v>
      </c>
      <c r="AP179" s="10" t="n">
        <f aca="false">IF(Q179="",0,Q$1)</f>
        <v>0</v>
      </c>
      <c r="AQ179" s="10" t="n">
        <f aca="false">IF(R179="",0,R$1)</f>
        <v>0</v>
      </c>
      <c r="AR179" s="10" t="n">
        <f aca="false">IF(S179="",0,S$1)</f>
        <v>0</v>
      </c>
      <c r="AS179" s="10" t="n">
        <f aca="false">IF(T179="",0,T$1)</f>
        <v>0</v>
      </c>
      <c r="AT179" s="10" t="n">
        <f aca="false">IF(U179="",0,U$1)</f>
        <v>0</v>
      </c>
      <c r="AU179" s="10" t="n">
        <f aca="false">IF(V179="",0,V$1)</f>
        <v>0</v>
      </c>
      <c r="AV179" s="10" t="n">
        <f aca="false">IF(W179="",0,W$1)</f>
        <v>0</v>
      </c>
      <c r="AW179" s="10" t="n">
        <f aca="false">IF(X179="",0,X$1)</f>
        <v>0</v>
      </c>
      <c r="AX179" s="10" t="n">
        <f aca="false">IF(Y179="",0,Y$1)</f>
        <v>0</v>
      </c>
      <c r="AY179" s="10" t="str">
        <f aca="false">A179&amp;"="&amp;AA179&amp;AB179&amp;AC179&amp;AD179&amp;AE179&amp;AF179&amp;AG179&amp;AH179&amp;AI179&amp;AJ179&amp;AK179&amp;AL179&amp;AM179&amp;AN179&amp;AO179&amp;AP179&amp;AQ179&amp;AR179&amp;AS179&amp;AT179&amp;AU179&amp;AV179&amp;AW179&amp;AX179</f>
        <v>=000000000000000000000000</v>
      </c>
    </row>
    <row r="180" customFormat="false" ht="13.5" hidden="false" customHeight="false" outlineLevel="0" collapsed="false">
      <c r="AA180" s="10" t="n">
        <f aca="false">IF(B180="",0,B$1)</f>
        <v>0</v>
      </c>
      <c r="AB180" s="10" t="n">
        <f aca="false">IF(C180="",0,C$1)</f>
        <v>0</v>
      </c>
      <c r="AC180" s="10" t="n">
        <f aca="false">IF(D180="",0,D$1)</f>
        <v>0</v>
      </c>
      <c r="AD180" s="10" t="n">
        <f aca="false">IF(E180="",0,E$1)</f>
        <v>0</v>
      </c>
      <c r="AE180" s="10" t="n">
        <f aca="false">IF(F180="",0,F$1)</f>
        <v>0</v>
      </c>
      <c r="AF180" s="10" t="n">
        <f aca="false">IF(G180="",0,G$1)</f>
        <v>0</v>
      </c>
      <c r="AG180" s="10" t="n">
        <f aca="false">IF(H180="",0,H$1)</f>
        <v>0</v>
      </c>
      <c r="AH180" s="10" t="n">
        <f aca="false">IF(I180="",0,I$1)</f>
        <v>0</v>
      </c>
      <c r="AI180" s="10" t="n">
        <f aca="false">IF(J180="",0,J$1)</f>
        <v>0</v>
      </c>
      <c r="AJ180" s="10" t="n">
        <f aca="false">IF(K180="",0,K$1)</f>
        <v>0</v>
      </c>
      <c r="AK180" s="10" t="n">
        <f aca="false">IF(L180="",0,L$1)</f>
        <v>0</v>
      </c>
      <c r="AL180" s="10" t="n">
        <f aca="false">IF(M180="",0,M$1)</f>
        <v>0</v>
      </c>
      <c r="AM180" s="10" t="n">
        <f aca="false">IF(N180="",0,N$1)</f>
        <v>0</v>
      </c>
      <c r="AN180" s="10" t="n">
        <f aca="false">IF(O180="",0,O$1)</f>
        <v>0</v>
      </c>
      <c r="AO180" s="10" t="n">
        <f aca="false">IF(P180="",0,P$1)</f>
        <v>0</v>
      </c>
      <c r="AP180" s="10" t="n">
        <f aca="false">IF(Q180="",0,Q$1)</f>
        <v>0</v>
      </c>
      <c r="AQ180" s="10" t="n">
        <f aca="false">IF(R180="",0,R$1)</f>
        <v>0</v>
      </c>
      <c r="AR180" s="10" t="n">
        <f aca="false">IF(S180="",0,S$1)</f>
        <v>0</v>
      </c>
      <c r="AS180" s="10" t="n">
        <f aca="false">IF(T180="",0,T$1)</f>
        <v>0</v>
      </c>
      <c r="AT180" s="10" t="n">
        <f aca="false">IF(U180="",0,U$1)</f>
        <v>0</v>
      </c>
      <c r="AU180" s="10" t="n">
        <f aca="false">IF(V180="",0,V$1)</f>
        <v>0</v>
      </c>
      <c r="AV180" s="10" t="n">
        <f aca="false">IF(W180="",0,W$1)</f>
        <v>0</v>
      </c>
      <c r="AW180" s="10" t="n">
        <f aca="false">IF(X180="",0,X$1)</f>
        <v>0</v>
      </c>
      <c r="AX180" s="10" t="n">
        <f aca="false">IF(Y180="",0,Y$1)</f>
        <v>0</v>
      </c>
      <c r="AY180" s="10" t="str">
        <f aca="false">A180&amp;"="&amp;AA180&amp;AB180&amp;AC180&amp;AD180&amp;AE180&amp;AF180&amp;AG180&amp;AH180&amp;AI180&amp;AJ180&amp;AK180&amp;AL180&amp;AM180&amp;AN180&amp;AO180&amp;AP180&amp;AQ180&amp;AR180&amp;AS180&amp;AT180&amp;AU180&amp;AV180&amp;AW180&amp;AX180</f>
        <v>=000000000000000000000000</v>
      </c>
    </row>
    <row r="181" customFormat="false" ht="13.5" hidden="false" customHeight="false" outlineLevel="0" collapsed="false">
      <c r="AA181" s="10" t="n">
        <f aca="false">IF(B181="",0,B$1)</f>
        <v>0</v>
      </c>
      <c r="AB181" s="10" t="n">
        <f aca="false">IF(C181="",0,C$1)</f>
        <v>0</v>
      </c>
      <c r="AC181" s="10" t="n">
        <f aca="false">IF(D181="",0,D$1)</f>
        <v>0</v>
      </c>
      <c r="AD181" s="10" t="n">
        <f aca="false">IF(E181="",0,E$1)</f>
        <v>0</v>
      </c>
      <c r="AE181" s="10" t="n">
        <f aca="false">IF(F181="",0,F$1)</f>
        <v>0</v>
      </c>
      <c r="AF181" s="10" t="n">
        <f aca="false">IF(G181="",0,G$1)</f>
        <v>0</v>
      </c>
      <c r="AG181" s="10" t="n">
        <f aca="false">IF(H181="",0,H$1)</f>
        <v>0</v>
      </c>
      <c r="AH181" s="10" t="n">
        <f aca="false">IF(I181="",0,I$1)</f>
        <v>0</v>
      </c>
      <c r="AI181" s="10" t="n">
        <f aca="false">IF(J181="",0,J$1)</f>
        <v>0</v>
      </c>
      <c r="AJ181" s="10" t="n">
        <f aca="false">IF(K181="",0,K$1)</f>
        <v>0</v>
      </c>
      <c r="AK181" s="10" t="n">
        <f aca="false">IF(L181="",0,L$1)</f>
        <v>0</v>
      </c>
      <c r="AL181" s="10" t="n">
        <f aca="false">IF(M181="",0,M$1)</f>
        <v>0</v>
      </c>
      <c r="AM181" s="10" t="n">
        <f aca="false">IF(N181="",0,N$1)</f>
        <v>0</v>
      </c>
      <c r="AN181" s="10" t="n">
        <f aca="false">IF(O181="",0,O$1)</f>
        <v>0</v>
      </c>
      <c r="AO181" s="10" t="n">
        <f aca="false">IF(P181="",0,P$1)</f>
        <v>0</v>
      </c>
      <c r="AP181" s="10" t="n">
        <f aca="false">IF(Q181="",0,Q$1)</f>
        <v>0</v>
      </c>
      <c r="AQ181" s="10" t="n">
        <f aca="false">IF(R181="",0,R$1)</f>
        <v>0</v>
      </c>
      <c r="AR181" s="10" t="n">
        <f aca="false">IF(S181="",0,S$1)</f>
        <v>0</v>
      </c>
      <c r="AS181" s="10" t="n">
        <f aca="false">IF(T181="",0,T$1)</f>
        <v>0</v>
      </c>
      <c r="AT181" s="10" t="n">
        <f aca="false">IF(U181="",0,U$1)</f>
        <v>0</v>
      </c>
      <c r="AU181" s="10" t="n">
        <f aca="false">IF(V181="",0,V$1)</f>
        <v>0</v>
      </c>
      <c r="AV181" s="10" t="n">
        <f aca="false">IF(W181="",0,W$1)</f>
        <v>0</v>
      </c>
      <c r="AW181" s="10" t="n">
        <f aca="false">IF(X181="",0,X$1)</f>
        <v>0</v>
      </c>
      <c r="AX181" s="10" t="n">
        <f aca="false">IF(Y181="",0,Y$1)</f>
        <v>0</v>
      </c>
      <c r="AY181" s="10" t="str">
        <f aca="false">A181&amp;"="&amp;AA181&amp;AB181&amp;AC181&amp;AD181&amp;AE181&amp;AF181&amp;AG181&amp;AH181&amp;AI181&amp;AJ181&amp;AK181&amp;AL181&amp;AM181&amp;AN181&amp;AO181&amp;AP181&amp;AQ181&amp;AR181&amp;AS181&amp;AT181&amp;AU181&amp;AV181&amp;AW181&amp;AX181</f>
        <v>=000000000000000000000000</v>
      </c>
    </row>
    <row r="182" customFormat="false" ht="13.5" hidden="false" customHeight="false" outlineLevel="0" collapsed="false">
      <c r="AA182" s="10" t="n">
        <f aca="false">IF(B182="",0,B$1)</f>
        <v>0</v>
      </c>
      <c r="AB182" s="10" t="n">
        <f aca="false">IF(C182="",0,C$1)</f>
        <v>0</v>
      </c>
      <c r="AC182" s="10" t="n">
        <f aca="false">IF(D182="",0,D$1)</f>
        <v>0</v>
      </c>
      <c r="AD182" s="10" t="n">
        <f aca="false">IF(E182="",0,E$1)</f>
        <v>0</v>
      </c>
      <c r="AE182" s="10" t="n">
        <f aca="false">IF(F182="",0,F$1)</f>
        <v>0</v>
      </c>
      <c r="AF182" s="10" t="n">
        <f aca="false">IF(G182="",0,G$1)</f>
        <v>0</v>
      </c>
      <c r="AG182" s="10" t="n">
        <f aca="false">IF(H182="",0,H$1)</f>
        <v>0</v>
      </c>
      <c r="AH182" s="10" t="n">
        <f aca="false">IF(I182="",0,I$1)</f>
        <v>0</v>
      </c>
      <c r="AI182" s="10" t="n">
        <f aca="false">IF(J182="",0,J$1)</f>
        <v>0</v>
      </c>
      <c r="AJ182" s="10" t="n">
        <f aca="false">IF(K182="",0,K$1)</f>
        <v>0</v>
      </c>
      <c r="AK182" s="10" t="n">
        <f aca="false">IF(L182="",0,L$1)</f>
        <v>0</v>
      </c>
      <c r="AL182" s="10" t="n">
        <f aca="false">IF(M182="",0,M$1)</f>
        <v>0</v>
      </c>
      <c r="AM182" s="10" t="n">
        <f aca="false">IF(N182="",0,N$1)</f>
        <v>0</v>
      </c>
      <c r="AN182" s="10" t="n">
        <f aca="false">IF(O182="",0,O$1)</f>
        <v>0</v>
      </c>
      <c r="AO182" s="10" t="n">
        <f aca="false">IF(P182="",0,P$1)</f>
        <v>0</v>
      </c>
      <c r="AP182" s="10" t="n">
        <f aca="false">IF(Q182="",0,Q$1)</f>
        <v>0</v>
      </c>
      <c r="AQ182" s="10" t="n">
        <f aca="false">IF(R182="",0,R$1)</f>
        <v>0</v>
      </c>
      <c r="AR182" s="10" t="n">
        <f aca="false">IF(S182="",0,S$1)</f>
        <v>0</v>
      </c>
      <c r="AS182" s="10" t="n">
        <f aca="false">IF(T182="",0,T$1)</f>
        <v>0</v>
      </c>
      <c r="AT182" s="10" t="n">
        <f aca="false">IF(U182="",0,U$1)</f>
        <v>0</v>
      </c>
      <c r="AU182" s="10" t="n">
        <f aca="false">IF(V182="",0,V$1)</f>
        <v>0</v>
      </c>
      <c r="AV182" s="10" t="n">
        <f aca="false">IF(W182="",0,W$1)</f>
        <v>0</v>
      </c>
      <c r="AW182" s="10" t="n">
        <f aca="false">IF(X182="",0,X$1)</f>
        <v>0</v>
      </c>
      <c r="AX182" s="10" t="n">
        <f aca="false">IF(Y182="",0,Y$1)</f>
        <v>0</v>
      </c>
      <c r="AY182" s="10" t="str">
        <f aca="false">A182&amp;"="&amp;AA182&amp;AB182&amp;AC182&amp;AD182&amp;AE182&amp;AF182&amp;AG182&amp;AH182&amp;AI182&amp;AJ182&amp;AK182&amp;AL182&amp;AM182&amp;AN182&amp;AO182&amp;AP182&amp;AQ182&amp;AR182&amp;AS182&amp;AT182&amp;AU182&amp;AV182&amp;AW182&amp;AX182</f>
        <v>=000000000000000000000000</v>
      </c>
    </row>
    <row r="183" customFormat="false" ht="13.5" hidden="false" customHeight="false" outlineLevel="0" collapsed="false">
      <c r="AA183" s="10" t="n">
        <f aca="false">IF(B183="",0,B$1)</f>
        <v>0</v>
      </c>
      <c r="AB183" s="10" t="n">
        <f aca="false">IF(C183="",0,C$1)</f>
        <v>0</v>
      </c>
      <c r="AC183" s="10" t="n">
        <f aca="false">IF(D183="",0,D$1)</f>
        <v>0</v>
      </c>
      <c r="AD183" s="10" t="n">
        <f aca="false">IF(E183="",0,E$1)</f>
        <v>0</v>
      </c>
      <c r="AE183" s="10" t="n">
        <f aca="false">IF(F183="",0,F$1)</f>
        <v>0</v>
      </c>
      <c r="AF183" s="10" t="n">
        <f aca="false">IF(G183="",0,G$1)</f>
        <v>0</v>
      </c>
      <c r="AG183" s="10" t="n">
        <f aca="false">IF(H183="",0,H$1)</f>
        <v>0</v>
      </c>
      <c r="AH183" s="10" t="n">
        <f aca="false">IF(I183="",0,I$1)</f>
        <v>0</v>
      </c>
      <c r="AI183" s="10" t="n">
        <f aca="false">IF(J183="",0,J$1)</f>
        <v>0</v>
      </c>
      <c r="AJ183" s="10" t="n">
        <f aca="false">IF(K183="",0,K$1)</f>
        <v>0</v>
      </c>
      <c r="AK183" s="10" t="n">
        <f aca="false">IF(L183="",0,L$1)</f>
        <v>0</v>
      </c>
      <c r="AL183" s="10" t="n">
        <f aca="false">IF(M183="",0,M$1)</f>
        <v>0</v>
      </c>
      <c r="AM183" s="10" t="n">
        <f aca="false">IF(N183="",0,N$1)</f>
        <v>0</v>
      </c>
      <c r="AN183" s="10" t="n">
        <f aca="false">IF(O183="",0,O$1)</f>
        <v>0</v>
      </c>
      <c r="AO183" s="10" t="n">
        <f aca="false">IF(P183="",0,P$1)</f>
        <v>0</v>
      </c>
      <c r="AP183" s="10" t="n">
        <f aca="false">IF(Q183="",0,Q$1)</f>
        <v>0</v>
      </c>
      <c r="AQ183" s="10" t="n">
        <f aca="false">IF(R183="",0,R$1)</f>
        <v>0</v>
      </c>
      <c r="AR183" s="10" t="n">
        <f aca="false">IF(S183="",0,S$1)</f>
        <v>0</v>
      </c>
      <c r="AS183" s="10" t="n">
        <f aca="false">IF(T183="",0,T$1)</f>
        <v>0</v>
      </c>
      <c r="AT183" s="10" t="n">
        <f aca="false">IF(U183="",0,U$1)</f>
        <v>0</v>
      </c>
      <c r="AU183" s="10" t="n">
        <f aca="false">IF(V183="",0,V$1)</f>
        <v>0</v>
      </c>
      <c r="AV183" s="10" t="n">
        <f aca="false">IF(W183="",0,W$1)</f>
        <v>0</v>
      </c>
      <c r="AW183" s="10" t="n">
        <f aca="false">IF(X183="",0,X$1)</f>
        <v>0</v>
      </c>
      <c r="AX183" s="10" t="n">
        <f aca="false">IF(Y183="",0,Y$1)</f>
        <v>0</v>
      </c>
      <c r="AY183" s="10" t="str">
        <f aca="false">A183&amp;"="&amp;AA183&amp;AB183&amp;AC183&amp;AD183&amp;AE183&amp;AF183&amp;AG183&amp;AH183&amp;AI183&amp;AJ183&amp;AK183&amp;AL183&amp;AM183&amp;AN183&amp;AO183&amp;AP183&amp;AQ183&amp;AR183&amp;AS183&amp;AT183&amp;AU183&amp;AV183&amp;AW183&amp;AX183</f>
        <v>=000000000000000000000000</v>
      </c>
    </row>
    <row r="184" customFormat="false" ht="13.5" hidden="false" customHeight="false" outlineLevel="0" collapsed="false">
      <c r="AA184" s="10" t="n">
        <f aca="false">IF(B184="",0,B$1)</f>
        <v>0</v>
      </c>
      <c r="AB184" s="10" t="n">
        <f aca="false">IF(C184="",0,C$1)</f>
        <v>0</v>
      </c>
      <c r="AC184" s="10" t="n">
        <f aca="false">IF(D184="",0,D$1)</f>
        <v>0</v>
      </c>
      <c r="AD184" s="10" t="n">
        <f aca="false">IF(E184="",0,E$1)</f>
        <v>0</v>
      </c>
      <c r="AE184" s="10" t="n">
        <f aca="false">IF(F184="",0,F$1)</f>
        <v>0</v>
      </c>
      <c r="AF184" s="10" t="n">
        <f aca="false">IF(G184="",0,G$1)</f>
        <v>0</v>
      </c>
      <c r="AG184" s="10" t="n">
        <f aca="false">IF(H184="",0,H$1)</f>
        <v>0</v>
      </c>
      <c r="AH184" s="10" t="n">
        <f aca="false">IF(I184="",0,I$1)</f>
        <v>0</v>
      </c>
      <c r="AI184" s="10" t="n">
        <f aca="false">IF(J184="",0,J$1)</f>
        <v>0</v>
      </c>
      <c r="AJ184" s="10" t="n">
        <f aca="false">IF(K184="",0,K$1)</f>
        <v>0</v>
      </c>
      <c r="AK184" s="10" t="n">
        <f aca="false">IF(L184="",0,L$1)</f>
        <v>0</v>
      </c>
      <c r="AL184" s="10" t="n">
        <f aca="false">IF(M184="",0,M$1)</f>
        <v>0</v>
      </c>
      <c r="AM184" s="10" t="n">
        <f aca="false">IF(N184="",0,N$1)</f>
        <v>0</v>
      </c>
      <c r="AN184" s="10" t="n">
        <f aca="false">IF(O184="",0,O$1)</f>
        <v>0</v>
      </c>
      <c r="AO184" s="10" t="n">
        <f aca="false">IF(P184="",0,P$1)</f>
        <v>0</v>
      </c>
      <c r="AP184" s="10" t="n">
        <f aca="false">IF(Q184="",0,Q$1)</f>
        <v>0</v>
      </c>
      <c r="AQ184" s="10" t="n">
        <f aca="false">IF(R184="",0,R$1)</f>
        <v>0</v>
      </c>
      <c r="AR184" s="10" t="n">
        <f aca="false">IF(S184="",0,S$1)</f>
        <v>0</v>
      </c>
      <c r="AS184" s="10" t="n">
        <f aca="false">IF(T184="",0,T$1)</f>
        <v>0</v>
      </c>
      <c r="AT184" s="10" t="n">
        <f aca="false">IF(U184="",0,U$1)</f>
        <v>0</v>
      </c>
      <c r="AU184" s="10" t="n">
        <f aca="false">IF(V184="",0,V$1)</f>
        <v>0</v>
      </c>
      <c r="AV184" s="10" t="n">
        <f aca="false">IF(W184="",0,W$1)</f>
        <v>0</v>
      </c>
      <c r="AW184" s="10" t="n">
        <f aca="false">IF(X184="",0,X$1)</f>
        <v>0</v>
      </c>
      <c r="AX184" s="10" t="n">
        <f aca="false">IF(Y184="",0,Y$1)</f>
        <v>0</v>
      </c>
      <c r="AY184" s="10" t="str">
        <f aca="false">A184&amp;"="&amp;AA184&amp;AB184&amp;AC184&amp;AD184&amp;AE184&amp;AF184&amp;AG184&amp;AH184&amp;AI184&amp;AJ184&amp;AK184&amp;AL184&amp;AM184&amp;AN184&amp;AO184&amp;AP184&amp;AQ184&amp;AR184&amp;AS184&amp;AT184&amp;AU184&amp;AV184&amp;AW184&amp;AX184</f>
        <v>=000000000000000000000000</v>
      </c>
    </row>
    <row r="185" customFormat="false" ht="13.5" hidden="false" customHeight="false" outlineLevel="0" collapsed="false">
      <c r="AA185" s="10" t="n">
        <f aca="false">IF(B185="",0,B$1)</f>
        <v>0</v>
      </c>
      <c r="AB185" s="10" t="n">
        <f aca="false">IF(C185="",0,C$1)</f>
        <v>0</v>
      </c>
      <c r="AC185" s="10" t="n">
        <f aca="false">IF(D185="",0,D$1)</f>
        <v>0</v>
      </c>
      <c r="AD185" s="10" t="n">
        <f aca="false">IF(E185="",0,E$1)</f>
        <v>0</v>
      </c>
      <c r="AE185" s="10" t="n">
        <f aca="false">IF(F185="",0,F$1)</f>
        <v>0</v>
      </c>
      <c r="AF185" s="10" t="n">
        <f aca="false">IF(G185="",0,G$1)</f>
        <v>0</v>
      </c>
      <c r="AG185" s="10" t="n">
        <f aca="false">IF(H185="",0,H$1)</f>
        <v>0</v>
      </c>
      <c r="AH185" s="10" t="n">
        <f aca="false">IF(I185="",0,I$1)</f>
        <v>0</v>
      </c>
      <c r="AI185" s="10" t="n">
        <f aca="false">IF(J185="",0,J$1)</f>
        <v>0</v>
      </c>
      <c r="AJ185" s="10" t="n">
        <f aca="false">IF(K185="",0,K$1)</f>
        <v>0</v>
      </c>
      <c r="AK185" s="10" t="n">
        <f aca="false">IF(L185="",0,L$1)</f>
        <v>0</v>
      </c>
      <c r="AL185" s="10" t="n">
        <f aca="false">IF(M185="",0,M$1)</f>
        <v>0</v>
      </c>
      <c r="AM185" s="10" t="n">
        <f aca="false">IF(N185="",0,N$1)</f>
        <v>0</v>
      </c>
      <c r="AN185" s="10" t="n">
        <f aca="false">IF(O185="",0,O$1)</f>
        <v>0</v>
      </c>
      <c r="AO185" s="10" t="n">
        <f aca="false">IF(P185="",0,P$1)</f>
        <v>0</v>
      </c>
      <c r="AP185" s="10" t="n">
        <f aca="false">IF(Q185="",0,Q$1)</f>
        <v>0</v>
      </c>
      <c r="AQ185" s="10" t="n">
        <f aca="false">IF(R185="",0,R$1)</f>
        <v>0</v>
      </c>
      <c r="AR185" s="10" t="n">
        <f aca="false">IF(S185="",0,S$1)</f>
        <v>0</v>
      </c>
      <c r="AS185" s="10" t="n">
        <f aca="false">IF(T185="",0,T$1)</f>
        <v>0</v>
      </c>
      <c r="AT185" s="10" t="n">
        <f aca="false">IF(U185="",0,U$1)</f>
        <v>0</v>
      </c>
      <c r="AU185" s="10" t="n">
        <f aca="false">IF(V185="",0,V$1)</f>
        <v>0</v>
      </c>
      <c r="AV185" s="10" t="n">
        <f aca="false">IF(W185="",0,W$1)</f>
        <v>0</v>
      </c>
      <c r="AW185" s="10" t="n">
        <f aca="false">IF(X185="",0,X$1)</f>
        <v>0</v>
      </c>
      <c r="AX185" s="10" t="n">
        <f aca="false">IF(Y185="",0,Y$1)</f>
        <v>0</v>
      </c>
      <c r="AY185" s="10" t="str">
        <f aca="false">A185&amp;"="&amp;AA185&amp;AB185&amp;AC185&amp;AD185&amp;AE185&amp;AF185&amp;AG185&amp;AH185&amp;AI185&amp;AJ185&amp;AK185&amp;AL185&amp;AM185&amp;AN185&amp;AO185&amp;AP185&amp;AQ185&amp;AR185&amp;AS185&amp;AT185&amp;AU185&amp;AV185&amp;AW185&amp;AX185</f>
        <v>=000000000000000000000000</v>
      </c>
    </row>
    <row r="186" customFormat="false" ht="13.5" hidden="false" customHeight="false" outlineLevel="0" collapsed="false">
      <c r="AA186" s="10" t="n">
        <f aca="false">IF(B186="",0,B$1)</f>
        <v>0</v>
      </c>
      <c r="AB186" s="10" t="n">
        <f aca="false">IF(C186="",0,C$1)</f>
        <v>0</v>
      </c>
      <c r="AC186" s="10" t="n">
        <f aca="false">IF(D186="",0,D$1)</f>
        <v>0</v>
      </c>
      <c r="AD186" s="10" t="n">
        <f aca="false">IF(E186="",0,E$1)</f>
        <v>0</v>
      </c>
      <c r="AE186" s="10" t="n">
        <f aca="false">IF(F186="",0,F$1)</f>
        <v>0</v>
      </c>
      <c r="AF186" s="10" t="n">
        <f aca="false">IF(G186="",0,G$1)</f>
        <v>0</v>
      </c>
      <c r="AG186" s="10" t="n">
        <f aca="false">IF(H186="",0,H$1)</f>
        <v>0</v>
      </c>
      <c r="AH186" s="10" t="n">
        <f aca="false">IF(I186="",0,I$1)</f>
        <v>0</v>
      </c>
      <c r="AI186" s="10" t="n">
        <f aca="false">IF(J186="",0,J$1)</f>
        <v>0</v>
      </c>
      <c r="AJ186" s="10" t="n">
        <f aca="false">IF(K186="",0,K$1)</f>
        <v>0</v>
      </c>
      <c r="AK186" s="10" t="n">
        <f aca="false">IF(L186="",0,L$1)</f>
        <v>0</v>
      </c>
      <c r="AL186" s="10" t="n">
        <f aca="false">IF(M186="",0,M$1)</f>
        <v>0</v>
      </c>
      <c r="AM186" s="10" t="n">
        <f aca="false">IF(N186="",0,N$1)</f>
        <v>0</v>
      </c>
      <c r="AN186" s="10" t="n">
        <f aca="false">IF(O186="",0,O$1)</f>
        <v>0</v>
      </c>
      <c r="AO186" s="10" t="n">
        <f aca="false">IF(P186="",0,P$1)</f>
        <v>0</v>
      </c>
      <c r="AP186" s="10" t="n">
        <f aca="false">IF(Q186="",0,Q$1)</f>
        <v>0</v>
      </c>
      <c r="AQ186" s="10" t="n">
        <f aca="false">IF(R186="",0,R$1)</f>
        <v>0</v>
      </c>
      <c r="AR186" s="10" t="n">
        <f aca="false">IF(S186="",0,S$1)</f>
        <v>0</v>
      </c>
      <c r="AS186" s="10" t="n">
        <f aca="false">IF(T186="",0,T$1)</f>
        <v>0</v>
      </c>
      <c r="AT186" s="10" t="n">
        <f aca="false">IF(U186="",0,U$1)</f>
        <v>0</v>
      </c>
      <c r="AU186" s="10" t="n">
        <f aca="false">IF(V186="",0,V$1)</f>
        <v>0</v>
      </c>
      <c r="AV186" s="10" t="n">
        <f aca="false">IF(W186="",0,W$1)</f>
        <v>0</v>
      </c>
      <c r="AW186" s="10" t="n">
        <f aca="false">IF(X186="",0,X$1)</f>
        <v>0</v>
      </c>
      <c r="AX186" s="10" t="n">
        <f aca="false">IF(Y186="",0,Y$1)</f>
        <v>0</v>
      </c>
      <c r="AY186" s="10" t="str">
        <f aca="false">A186&amp;"="&amp;AA186&amp;AB186&amp;AC186&amp;AD186&amp;AE186&amp;AF186&amp;AG186&amp;AH186&amp;AI186&amp;AJ186&amp;AK186&amp;AL186&amp;AM186&amp;AN186&amp;AO186&amp;AP186&amp;AQ186&amp;AR186&amp;AS186&amp;AT186&amp;AU186&amp;AV186&amp;AW186&amp;AX186</f>
        <v>=000000000000000000000000</v>
      </c>
    </row>
    <row r="187" customFormat="false" ht="13.5" hidden="false" customHeight="false" outlineLevel="0" collapsed="false">
      <c r="AA187" s="10" t="n">
        <f aca="false">IF(B187="",0,B$1)</f>
        <v>0</v>
      </c>
      <c r="AB187" s="10" t="n">
        <f aca="false">IF(C187="",0,C$1)</f>
        <v>0</v>
      </c>
      <c r="AC187" s="10" t="n">
        <f aca="false">IF(D187="",0,D$1)</f>
        <v>0</v>
      </c>
      <c r="AD187" s="10" t="n">
        <f aca="false">IF(E187="",0,E$1)</f>
        <v>0</v>
      </c>
      <c r="AE187" s="10" t="n">
        <f aca="false">IF(F187="",0,F$1)</f>
        <v>0</v>
      </c>
      <c r="AF187" s="10" t="n">
        <f aca="false">IF(G187="",0,G$1)</f>
        <v>0</v>
      </c>
      <c r="AG187" s="10" t="n">
        <f aca="false">IF(H187="",0,H$1)</f>
        <v>0</v>
      </c>
      <c r="AH187" s="10" t="n">
        <f aca="false">IF(I187="",0,I$1)</f>
        <v>0</v>
      </c>
      <c r="AI187" s="10" t="n">
        <f aca="false">IF(J187="",0,J$1)</f>
        <v>0</v>
      </c>
      <c r="AJ187" s="10" t="n">
        <f aca="false">IF(K187="",0,K$1)</f>
        <v>0</v>
      </c>
      <c r="AK187" s="10" t="n">
        <f aca="false">IF(L187="",0,L$1)</f>
        <v>0</v>
      </c>
      <c r="AL187" s="10" t="n">
        <f aca="false">IF(M187="",0,M$1)</f>
        <v>0</v>
      </c>
      <c r="AM187" s="10" t="n">
        <f aca="false">IF(N187="",0,N$1)</f>
        <v>0</v>
      </c>
      <c r="AN187" s="10" t="n">
        <f aca="false">IF(O187="",0,O$1)</f>
        <v>0</v>
      </c>
      <c r="AO187" s="10" t="n">
        <f aca="false">IF(P187="",0,P$1)</f>
        <v>0</v>
      </c>
      <c r="AP187" s="10" t="n">
        <f aca="false">IF(Q187="",0,Q$1)</f>
        <v>0</v>
      </c>
      <c r="AQ187" s="10" t="n">
        <f aca="false">IF(R187="",0,R$1)</f>
        <v>0</v>
      </c>
      <c r="AR187" s="10" t="n">
        <f aca="false">IF(S187="",0,S$1)</f>
        <v>0</v>
      </c>
      <c r="AS187" s="10" t="n">
        <f aca="false">IF(T187="",0,T$1)</f>
        <v>0</v>
      </c>
      <c r="AT187" s="10" t="n">
        <f aca="false">IF(U187="",0,U$1)</f>
        <v>0</v>
      </c>
      <c r="AU187" s="10" t="n">
        <f aca="false">IF(V187="",0,V$1)</f>
        <v>0</v>
      </c>
      <c r="AV187" s="10" t="n">
        <f aca="false">IF(W187="",0,W$1)</f>
        <v>0</v>
      </c>
      <c r="AW187" s="10" t="n">
        <f aca="false">IF(X187="",0,X$1)</f>
        <v>0</v>
      </c>
      <c r="AX187" s="10" t="n">
        <f aca="false">IF(Y187="",0,Y$1)</f>
        <v>0</v>
      </c>
      <c r="AY187" s="10" t="str">
        <f aca="false">A187&amp;"="&amp;AA187&amp;AB187&amp;AC187&amp;AD187&amp;AE187&amp;AF187&amp;AG187&amp;AH187&amp;AI187&amp;AJ187&amp;AK187&amp;AL187&amp;AM187&amp;AN187&amp;AO187&amp;AP187&amp;AQ187&amp;AR187&amp;AS187&amp;AT187&amp;AU187&amp;AV187&amp;AW187&amp;AX187</f>
        <v>=000000000000000000000000</v>
      </c>
    </row>
    <row r="188" customFormat="false" ht="13.5" hidden="false" customHeight="false" outlineLevel="0" collapsed="false">
      <c r="AA188" s="10" t="n">
        <f aca="false">IF(B188="",0,B$1)</f>
        <v>0</v>
      </c>
      <c r="AB188" s="10" t="n">
        <f aca="false">IF(C188="",0,C$1)</f>
        <v>0</v>
      </c>
      <c r="AC188" s="10" t="n">
        <f aca="false">IF(D188="",0,D$1)</f>
        <v>0</v>
      </c>
      <c r="AD188" s="10" t="n">
        <f aca="false">IF(E188="",0,E$1)</f>
        <v>0</v>
      </c>
      <c r="AE188" s="10" t="n">
        <f aca="false">IF(F188="",0,F$1)</f>
        <v>0</v>
      </c>
      <c r="AF188" s="10" t="n">
        <f aca="false">IF(G188="",0,G$1)</f>
        <v>0</v>
      </c>
      <c r="AG188" s="10" t="n">
        <f aca="false">IF(H188="",0,H$1)</f>
        <v>0</v>
      </c>
      <c r="AH188" s="10" t="n">
        <f aca="false">IF(I188="",0,I$1)</f>
        <v>0</v>
      </c>
      <c r="AI188" s="10" t="n">
        <f aca="false">IF(J188="",0,J$1)</f>
        <v>0</v>
      </c>
      <c r="AJ188" s="10" t="n">
        <f aca="false">IF(K188="",0,K$1)</f>
        <v>0</v>
      </c>
      <c r="AK188" s="10" t="n">
        <f aca="false">IF(L188="",0,L$1)</f>
        <v>0</v>
      </c>
      <c r="AL188" s="10" t="n">
        <f aca="false">IF(M188="",0,M$1)</f>
        <v>0</v>
      </c>
      <c r="AM188" s="10" t="n">
        <f aca="false">IF(N188="",0,N$1)</f>
        <v>0</v>
      </c>
      <c r="AN188" s="10" t="n">
        <f aca="false">IF(O188="",0,O$1)</f>
        <v>0</v>
      </c>
      <c r="AO188" s="10" t="n">
        <f aca="false">IF(P188="",0,P$1)</f>
        <v>0</v>
      </c>
      <c r="AP188" s="10" t="n">
        <f aca="false">IF(Q188="",0,Q$1)</f>
        <v>0</v>
      </c>
      <c r="AQ188" s="10" t="n">
        <f aca="false">IF(R188="",0,R$1)</f>
        <v>0</v>
      </c>
      <c r="AR188" s="10" t="n">
        <f aca="false">IF(S188="",0,S$1)</f>
        <v>0</v>
      </c>
      <c r="AS188" s="10" t="n">
        <f aca="false">IF(T188="",0,T$1)</f>
        <v>0</v>
      </c>
      <c r="AT188" s="10" t="n">
        <f aca="false">IF(U188="",0,U$1)</f>
        <v>0</v>
      </c>
      <c r="AU188" s="10" t="n">
        <f aca="false">IF(V188="",0,V$1)</f>
        <v>0</v>
      </c>
      <c r="AV188" s="10" t="n">
        <f aca="false">IF(W188="",0,W$1)</f>
        <v>0</v>
      </c>
      <c r="AW188" s="10" t="n">
        <f aca="false">IF(X188="",0,X$1)</f>
        <v>0</v>
      </c>
      <c r="AX188" s="10" t="n">
        <f aca="false">IF(Y188="",0,Y$1)</f>
        <v>0</v>
      </c>
      <c r="AY188" s="10" t="str">
        <f aca="false">A188&amp;"="&amp;AA188&amp;AB188&amp;AC188&amp;AD188&amp;AE188&amp;AF188&amp;AG188&amp;AH188&amp;AI188&amp;AJ188&amp;AK188&amp;AL188&amp;AM188&amp;AN188&amp;AO188&amp;AP188&amp;AQ188&amp;AR188&amp;AS188&amp;AT188&amp;AU188&amp;AV188&amp;AW188&amp;AX188</f>
        <v>=000000000000000000000000</v>
      </c>
    </row>
    <row r="189" customFormat="false" ht="13.5" hidden="false" customHeight="false" outlineLevel="0" collapsed="false">
      <c r="AA189" s="10" t="n">
        <f aca="false">IF(B189="",0,B$1)</f>
        <v>0</v>
      </c>
      <c r="AB189" s="10" t="n">
        <f aca="false">IF(C189="",0,C$1)</f>
        <v>0</v>
      </c>
      <c r="AC189" s="10" t="n">
        <f aca="false">IF(D189="",0,D$1)</f>
        <v>0</v>
      </c>
      <c r="AD189" s="10" t="n">
        <f aca="false">IF(E189="",0,E$1)</f>
        <v>0</v>
      </c>
      <c r="AE189" s="10" t="n">
        <f aca="false">IF(F189="",0,F$1)</f>
        <v>0</v>
      </c>
      <c r="AF189" s="10" t="n">
        <f aca="false">IF(G189="",0,G$1)</f>
        <v>0</v>
      </c>
      <c r="AG189" s="10" t="n">
        <f aca="false">IF(H189="",0,H$1)</f>
        <v>0</v>
      </c>
      <c r="AH189" s="10" t="n">
        <f aca="false">IF(I189="",0,I$1)</f>
        <v>0</v>
      </c>
      <c r="AI189" s="10" t="n">
        <f aca="false">IF(J189="",0,J$1)</f>
        <v>0</v>
      </c>
      <c r="AJ189" s="10" t="n">
        <f aca="false">IF(K189="",0,K$1)</f>
        <v>0</v>
      </c>
      <c r="AK189" s="10" t="n">
        <f aca="false">IF(L189="",0,L$1)</f>
        <v>0</v>
      </c>
      <c r="AL189" s="10" t="n">
        <f aca="false">IF(M189="",0,M$1)</f>
        <v>0</v>
      </c>
      <c r="AM189" s="10" t="n">
        <f aca="false">IF(N189="",0,N$1)</f>
        <v>0</v>
      </c>
      <c r="AN189" s="10" t="n">
        <f aca="false">IF(O189="",0,O$1)</f>
        <v>0</v>
      </c>
      <c r="AO189" s="10" t="n">
        <f aca="false">IF(P189="",0,P$1)</f>
        <v>0</v>
      </c>
      <c r="AP189" s="10" t="n">
        <f aca="false">IF(Q189="",0,Q$1)</f>
        <v>0</v>
      </c>
      <c r="AQ189" s="10" t="n">
        <f aca="false">IF(R189="",0,R$1)</f>
        <v>0</v>
      </c>
      <c r="AR189" s="10" t="n">
        <f aca="false">IF(S189="",0,S$1)</f>
        <v>0</v>
      </c>
      <c r="AS189" s="10" t="n">
        <f aca="false">IF(T189="",0,T$1)</f>
        <v>0</v>
      </c>
      <c r="AT189" s="10" t="n">
        <f aca="false">IF(U189="",0,U$1)</f>
        <v>0</v>
      </c>
      <c r="AU189" s="10" t="n">
        <f aca="false">IF(V189="",0,V$1)</f>
        <v>0</v>
      </c>
      <c r="AV189" s="10" t="n">
        <f aca="false">IF(W189="",0,W$1)</f>
        <v>0</v>
      </c>
      <c r="AW189" s="10" t="n">
        <f aca="false">IF(X189="",0,X$1)</f>
        <v>0</v>
      </c>
      <c r="AX189" s="10" t="n">
        <f aca="false">IF(Y189="",0,Y$1)</f>
        <v>0</v>
      </c>
      <c r="AY189" s="10" t="str">
        <f aca="false">A189&amp;"="&amp;AA189&amp;AB189&amp;AC189&amp;AD189&amp;AE189&amp;AF189&amp;AG189&amp;AH189&amp;AI189&amp;AJ189&amp;AK189&amp;AL189&amp;AM189&amp;AN189&amp;AO189&amp;AP189&amp;AQ189&amp;AR189&amp;AS189&amp;AT189&amp;AU189&amp;AV189&amp;AW189&amp;AX189</f>
        <v>=000000000000000000000000</v>
      </c>
    </row>
    <row r="190" customFormat="false" ht="13.5" hidden="false" customHeight="false" outlineLevel="0" collapsed="false">
      <c r="AA190" s="10" t="n">
        <f aca="false">IF(B190="",0,B$1)</f>
        <v>0</v>
      </c>
      <c r="AB190" s="10" t="n">
        <f aca="false">IF(C190="",0,C$1)</f>
        <v>0</v>
      </c>
      <c r="AC190" s="10" t="n">
        <f aca="false">IF(D190="",0,D$1)</f>
        <v>0</v>
      </c>
      <c r="AD190" s="10" t="n">
        <f aca="false">IF(E190="",0,E$1)</f>
        <v>0</v>
      </c>
      <c r="AE190" s="10" t="n">
        <f aca="false">IF(F190="",0,F$1)</f>
        <v>0</v>
      </c>
      <c r="AF190" s="10" t="n">
        <f aca="false">IF(G190="",0,G$1)</f>
        <v>0</v>
      </c>
      <c r="AG190" s="10" t="n">
        <f aca="false">IF(H190="",0,H$1)</f>
        <v>0</v>
      </c>
      <c r="AH190" s="10" t="n">
        <f aca="false">IF(I190="",0,I$1)</f>
        <v>0</v>
      </c>
      <c r="AI190" s="10" t="n">
        <f aca="false">IF(J190="",0,J$1)</f>
        <v>0</v>
      </c>
      <c r="AJ190" s="10" t="n">
        <f aca="false">IF(K190="",0,K$1)</f>
        <v>0</v>
      </c>
      <c r="AK190" s="10" t="n">
        <f aca="false">IF(L190="",0,L$1)</f>
        <v>0</v>
      </c>
      <c r="AL190" s="10" t="n">
        <f aca="false">IF(M190="",0,M$1)</f>
        <v>0</v>
      </c>
      <c r="AM190" s="10" t="n">
        <f aca="false">IF(N190="",0,N$1)</f>
        <v>0</v>
      </c>
      <c r="AN190" s="10" t="n">
        <f aca="false">IF(O190="",0,O$1)</f>
        <v>0</v>
      </c>
      <c r="AO190" s="10" t="n">
        <f aca="false">IF(P190="",0,P$1)</f>
        <v>0</v>
      </c>
      <c r="AP190" s="10" t="n">
        <f aca="false">IF(Q190="",0,Q$1)</f>
        <v>0</v>
      </c>
      <c r="AQ190" s="10" t="n">
        <f aca="false">IF(R190="",0,R$1)</f>
        <v>0</v>
      </c>
      <c r="AR190" s="10" t="n">
        <f aca="false">IF(S190="",0,S$1)</f>
        <v>0</v>
      </c>
      <c r="AS190" s="10" t="n">
        <f aca="false">IF(T190="",0,T$1)</f>
        <v>0</v>
      </c>
      <c r="AT190" s="10" t="n">
        <f aca="false">IF(U190="",0,U$1)</f>
        <v>0</v>
      </c>
      <c r="AU190" s="10" t="n">
        <f aca="false">IF(V190="",0,V$1)</f>
        <v>0</v>
      </c>
      <c r="AV190" s="10" t="n">
        <f aca="false">IF(W190="",0,W$1)</f>
        <v>0</v>
      </c>
      <c r="AW190" s="10" t="n">
        <f aca="false">IF(X190="",0,X$1)</f>
        <v>0</v>
      </c>
      <c r="AX190" s="10" t="n">
        <f aca="false">IF(Y190="",0,Y$1)</f>
        <v>0</v>
      </c>
      <c r="AY190" s="10" t="str">
        <f aca="false">A190&amp;"="&amp;AA190&amp;AB190&amp;AC190&amp;AD190&amp;AE190&amp;AF190&amp;AG190&amp;AH190&amp;AI190&amp;AJ190&amp;AK190&amp;AL190&amp;AM190&amp;AN190&amp;AO190&amp;AP190&amp;AQ190&amp;AR190&amp;AS190&amp;AT190&amp;AU190&amp;AV190&amp;AW190&amp;AX190</f>
        <v>=000000000000000000000000</v>
      </c>
    </row>
    <row r="191" customFormat="false" ht="13.5" hidden="false" customHeight="false" outlineLevel="0" collapsed="false">
      <c r="AA191" s="10" t="n">
        <f aca="false">IF(B191="",0,B$1)</f>
        <v>0</v>
      </c>
      <c r="AB191" s="10" t="n">
        <f aca="false">IF(C191="",0,C$1)</f>
        <v>0</v>
      </c>
      <c r="AC191" s="10" t="n">
        <f aca="false">IF(D191="",0,D$1)</f>
        <v>0</v>
      </c>
      <c r="AD191" s="10" t="n">
        <f aca="false">IF(E191="",0,E$1)</f>
        <v>0</v>
      </c>
      <c r="AE191" s="10" t="n">
        <f aca="false">IF(F191="",0,F$1)</f>
        <v>0</v>
      </c>
      <c r="AF191" s="10" t="n">
        <f aca="false">IF(G191="",0,G$1)</f>
        <v>0</v>
      </c>
      <c r="AG191" s="10" t="n">
        <f aca="false">IF(H191="",0,H$1)</f>
        <v>0</v>
      </c>
      <c r="AH191" s="10" t="n">
        <f aca="false">IF(I191="",0,I$1)</f>
        <v>0</v>
      </c>
      <c r="AI191" s="10" t="n">
        <f aca="false">IF(J191="",0,J$1)</f>
        <v>0</v>
      </c>
      <c r="AJ191" s="10" t="n">
        <f aca="false">IF(K191="",0,K$1)</f>
        <v>0</v>
      </c>
      <c r="AK191" s="10" t="n">
        <f aca="false">IF(L191="",0,L$1)</f>
        <v>0</v>
      </c>
      <c r="AL191" s="10" t="n">
        <f aca="false">IF(M191="",0,M$1)</f>
        <v>0</v>
      </c>
      <c r="AM191" s="10" t="n">
        <f aca="false">IF(N191="",0,N$1)</f>
        <v>0</v>
      </c>
      <c r="AN191" s="10" t="n">
        <f aca="false">IF(O191="",0,O$1)</f>
        <v>0</v>
      </c>
      <c r="AO191" s="10" t="n">
        <f aca="false">IF(P191="",0,P$1)</f>
        <v>0</v>
      </c>
      <c r="AP191" s="10" t="n">
        <f aca="false">IF(Q191="",0,Q$1)</f>
        <v>0</v>
      </c>
      <c r="AQ191" s="10" t="n">
        <f aca="false">IF(R191="",0,R$1)</f>
        <v>0</v>
      </c>
      <c r="AR191" s="10" t="n">
        <f aca="false">IF(S191="",0,S$1)</f>
        <v>0</v>
      </c>
      <c r="AS191" s="10" t="n">
        <f aca="false">IF(T191="",0,T$1)</f>
        <v>0</v>
      </c>
      <c r="AT191" s="10" t="n">
        <f aca="false">IF(U191="",0,U$1)</f>
        <v>0</v>
      </c>
      <c r="AU191" s="10" t="n">
        <f aca="false">IF(V191="",0,V$1)</f>
        <v>0</v>
      </c>
      <c r="AV191" s="10" t="n">
        <f aca="false">IF(W191="",0,W$1)</f>
        <v>0</v>
      </c>
      <c r="AW191" s="10" t="n">
        <f aca="false">IF(X191="",0,X$1)</f>
        <v>0</v>
      </c>
      <c r="AX191" s="10" t="n">
        <f aca="false">IF(Y191="",0,Y$1)</f>
        <v>0</v>
      </c>
      <c r="AY191" s="10" t="str">
        <f aca="false">A191&amp;"="&amp;AA191&amp;AB191&amp;AC191&amp;AD191&amp;AE191&amp;AF191&amp;AG191&amp;AH191&amp;AI191&amp;AJ191&amp;AK191&amp;AL191&amp;AM191&amp;AN191&amp;AO191&amp;AP191&amp;AQ191&amp;AR191&amp;AS191&amp;AT191&amp;AU191&amp;AV191&amp;AW191&amp;AX191</f>
        <v>=000000000000000000000000</v>
      </c>
    </row>
    <row r="192" customFormat="false" ht="13.5" hidden="false" customHeight="false" outlineLevel="0" collapsed="false">
      <c r="AA192" s="10" t="n">
        <f aca="false">IF(B192="",0,B$1)</f>
        <v>0</v>
      </c>
      <c r="AB192" s="10" t="n">
        <f aca="false">IF(C192="",0,C$1)</f>
        <v>0</v>
      </c>
      <c r="AC192" s="10" t="n">
        <f aca="false">IF(D192="",0,D$1)</f>
        <v>0</v>
      </c>
      <c r="AD192" s="10" t="n">
        <f aca="false">IF(E192="",0,E$1)</f>
        <v>0</v>
      </c>
      <c r="AE192" s="10" t="n">
        <f aca="false">IF(F192="",0,F$1)</f>
        <v>0</v>
      </c>
      <c r="AF192" s="10" t="n">
        <f aca="false">IF(G192="",0,G$1)</f>
        <v>0</v>
      </c>
      <c r="AG192" s="10" t="n">
        <f aca="false">IF(H192="",0,H$1)</f>
        <v>0</v>
      </c>
      <c r="AH192" s="10" t="n">
        <f aca="false">IF(I192="",0,I$1)</f>
        <v>0</v>
      </c>
      <c r="AI192" s="10" t="n">
        <f aca="false">IF(J192="",0,J$1)</f>
        <v>0</v>
      </c>
      <c r="AJ192" s="10" t="n">
        <f aca="false">IF(K192="",0,K$1)</f>
        <v>0</v>
      </c>
      <c r="AK192" s="10" t="n">
        <f aca="false">IF(L192="",0,L$1)</f>
        <v>0</v>
      </c>
      <c r="AL192" s="10" t="n">
        <f aca="false">IF(M192="",0,M$1)</f>
        <v>0</v>
      </c>
      <c r="AM192" s="10" t="n">
        <f aca="false">IF(N192="",0,N$1)</f>
        <v>0</v>
      </c>
      <c r="AN192" s="10" t="n">
        <f aca="false">IF(O192="",0,O$1)</f>
        <v>0</v>
      </c>
      <c r="AO192" s="10" t="n">
        <f aca="false">IF(P192="",0,P$1)</f>
        <v>0</v>
      </c>
      <c r="AP192" s="10" t="n">
        <f aca="false">IF(Q192="",0,Q$1)</f>
        <v>0</v>
      </c>
      <c r="AQ192" s="10" t="n">
        <f aca="false">IF(R192="",0,R$1)</f>
        <v>0</v>
      </c>
      <c r="AR192" s="10" t="n">
        <f aca="false">IF(S192="",0,S$1)</f>
        <v>0</v>
      </c>
      <c r="AS192" s="10" t="n">
        <f aca="false">IF(T192="",0,T$1)</f>
        <v>0</v>
      </c>
      <c r="AT192" s="10" t="n">
        <f aca="false">IF(U192="",0,U$1)</f>
        <v>0</v>
      </c>
      <c r="AU192" s="10" t="n">
        <f aca="false">IF(V192="",0,V$1)</f>
        <v>0</v>
      </c>
      <c r="AV192" s="10" t="n">
        <f aca="false">IF(W192="",0,W$1)</f>
        <v>0</v>
      </c>
      <c r="AW192" s="10" t="n">
        <f aca="false">IF(X192="",0,X$1)</f>
        <v>0</v>
      </c>
      <c r="AX192" s="10" t="n">
        <f aca="false">IF(Y192="",0,Y$1)</f>
        <v>0</v>
      </c>
      <c r="AY192" s="10" t="str">
        <f aca="false">A192&amp;"="&amp;AA192&amp;AB192&amp;AC192&amp;AD192&amp;AE192&amp;AF192&amp;AG192&amp;AH192&amp;AI192&amp;AJ192&amp;AK192&amp;AL192&amp;AM192&amp;AN192&amp;AO192&amp;AP192&amp;AQ192&amp;AR192&amp;AS192&amp;AT192&amp;AU192&amp;AV192&amp;AW192&amp;AX192</f>
        <v>=000000000000000000000000</v>
      </c>
    </row>
    <row r="193" customFormat="false" ht="13.5" hidden="false" customHeight="false" outlineLevel="0" collapsed="false">
      <c r="AA193" s="10" t="n">
        <f aca="false">IF(B193="",0,B$1)</f>
        <v>0</v>
      </c>
      <c r="AB193" s="10" t="n">
        <f aca="false">IF(C193="",0,C$1)</f>
        <v>0</v>
      </c>
      <c r="AC193" s="10" t="n">
        <f aca="false">IF(D193="",0,D$1)</f>
        <v>0</v>
      </c>
      <c r="AD193" s="10" t="n">
        <f aca="false">IF(E193="",0,E$1)</f>
        <v>0</v>
      </c>
      <c r="AE193" s="10" t="n">
        <f aca="false">IF(F193="",0,F$1)</f>
        <v>0</v>
      </c>
      <c r="AF193" s="10" t="n">
        <f aca="false">IF(G193="",0,G$1)</f>
        <v>0</v>
      </c>
      <c r="AG193" s="10" t="n">
        <f aca="false">IF(H193="",0,H$1)</f>
        <v>0</v>
      </c>
      <c r="AH193" s="10" t="n">
        <f aca="false">IF(I193="",0,I$1)</f>
        <v>0</v>
      </c>
      <c r="AI193" s="10" t="n">
        <f aca="false">IF(J193="",0,J$1)</f>
        <v>0</v>
      </c>
      <c r="AJ193" s="10" t="n">
        <f aca="false">IF(K193="",0,K$1)</f>
        <v>0</v>
      </c>
      <c r="AK193" s="10" t="n">
        <f aca="false">IF(L193="",0,L$1)</f>
        <v>0</v>
      </c>
      <c r="AL193" s="10" t="n">
        <f aca="false">IF(M193="",0,M$1)</f>
        <v>0</v>
      </c>
      <c r="AM193" s="10" t="n">
        <f aca="false">IF(N193="",0,N$1)</f>
        <v>0</v>
      </c>
      <c r="AN193" s="10" t="n">
        <f aca="false">IF(O193="",0,O$1)</f>
        <v>0</v>
      </c>
      <c r="AO193" s="10" t="n">
        <f aca="false">IF(P193="",0,P$1)</f>
        <v>0</v>
      </c>
      <c r="AP193" s="10" t="n">
        <f aca="false">IF(Q193="",0,Q$1)</f>
        <v>0</v>
      </c>
      <c r="AQ193" s="10" t="n">
        <f aca="false">IF(R193="",0,R$1)</f>
        <v>0</v>
      </c>
      <c r="AR193" s="10" t="n">
        <f aca="false">IF(S193="",0,S$1)</f>
        <v>0</v>
      </c>
      <c r="AS193" s="10" t="n">
        <f aca="false">IF(T193="",0,T$1)</f>
        <v>0</v>
      </c>
      <c r="AT193" s="10" t="n">
        <f aca="false">IF(U193="",0,U$1)</f>
        <v>0</v>
      </c>
      <c r="AU193" s="10" t="n">
        <f aca="false">IF(V193="",0,V$1)</f>
        <v>0</v>
      </c>
      <c r="AV193" s="10" t="n">
        <f aca="false">IF(W193="",0,W$1)</f>
        <v>0</v>
      </c>
      <c r="AW193" s="10" t="n">
        <f aca="false">IF(X193="",0,X$1)</f>
        <v>0</v>
      </c>
      <c r="AX193" s="10" t="n">
        <f aca="false">IF(Y193="",0,Y$1)</f>
        <v>0</v>
      </c>
      <c r="AY193" s="10" t="str">
        <f aca="false">A193&amp;"="&amp;AA193&amp;AB193&amp;AC193&amp;AD193&amp;AE193&amp;AF193&amp;AG193&amp;AH193&amp;AI193&amp;AJ193&amp;AK193&amp;AL193&amp;AM193&amp;AN193&amp;AO193&amp;AP193&amp;AQ193&amp;AR193&amp;AS193&amp;AT193&amp;AU193&amp;AV193&amp;AW193&amp;AX193</f>
        <v>=000000000000000000000000</v>
      </c>
    </row>
    <row r="194" customFormat="false" ht="13.5" hidden="false" customHeight="false" outlineLevel="0" collapsed="false">
      <c r="AA194" s="10" t="n">
        <f aca="false">IF(B194="",0,B$1)</f>
        <v>0</v>
      </c>
      <c r="AB194" s="10" t="n">
        <f aca="false">IF(C194="",0,C$1)</f>
        <v>0</v>
      </c>
      <c r="AC194" s="10" t="n">
        <f aca="false">IF(D194="",0,D$1)</f>
        <v>0</v>
      </c>
      <c r="AD194" s="10" t="n">
        <f aca="false">IF(E194="",0,E$1)</f>
        <v>0</v>
      </c>
      <c r="AE194" s="10" t="n">
        <f aca="false">IF(F194="",0,F$1)</f>
        <v>0</v>
      </c>
      <c r="AF194" s="10" t="n">
        <f aca="false">IF(G194="",0,G$1)</f>
        <v>0</v>
      </c>
      <c r="AG194" s="10" t="n">
        <f aca="false">IF(H194="",0,H$1)</f>
        <v>0</v>
      </c>
      <c r="AH194" s="10" t="n">
        <f aca="false">IF(I194="",0,I$1)</f>
        <v>0</v>
      </c>
      <c r="AI194" s="10" t="n">
        <f aca="false">IF(J194="",0,J$1)</f>
        <v>0</v>
      </c>
      <c r="AJ194" s="10" t="n">
        <f aca="false">IF(K194="",0,K$1)</f>
        <v>0</v>
      </c>
      <c r="AK194" s="10" t="n">
        <f aca="false">IF(L194="",0,L$1)</f>
        <v>0</v>
      </c>
      <c r="AL194" s="10" t="n">
        <f aca="false">IF(M194="",0,M$1)</f>
        <v>0</v>
      </c>
      <c r="AM194" s="10" t="n">
        <f aca="false">IF(N194="",0,N$1)</f>
        <v>0</v>
      </c>
      <c r="AN194" s="10" t="n">
        <f aca="false">IF(O194="",0,O$1)</f>
        <v>0</v>
      </c>
      <c r="AO194" s="10" t="n">
        <f aca="false">IF(P194="",0,P$1)</f>
        <v>0</v>
      </c>
      <c r="AP194" s="10" t="n">
        <f aca="false">IF(Q194="",0,Q$1)</f>
        <v>0</v>
      </c>
      <c r="AQ194" s="10" t="n">
        <f aca="false">IF(R194="",0,R$1)</f>
        <v>0</v>
      </c>
      <c r="AR194" s="10" t="n">
        <f aca="false">IF(S194="",0,S$1)</f>
        <v>0</v>
      </c>
      <c r="AS194" s="10" t="n">
        <f aca="false">IF(T194="",0,T$1)</f>
        <v>0</v>
      </c>
      <c r="AT194" s="10" t="n">
        <f aca="false">IF(U194="",0,U$1)</f>
        <v>0</v>
      </c>
      <c r="AU194" s="10" t="n">
        <f aca="false">IF(V194="",0,V$1)</f>
        <v>0</v>
      </c>
      <c r="AV194" s="10" t="n">
        <f aca="false">IF(W194="",0,W$1)</f>
        <v>0</v>
      </c>
      <c r="AW194" s="10" t="n">
        <f aca="false">IF(X194="",0,X$1)</f>
        <v>0</v>
      </c>
      <c r="AX194" s="10" t="n">
        <f aca="false">IF(Y194="",0,Y$1)</f>
        <v>0</v>
      </c>
      <c r="AY194" s="10" t="str">
        <f aca="false">A194&amp;"="&amp;AA194&amp;AB194&amp;AC194&amp;AD194&amp;AE194&amp;AF194&amp;AG194&amp;AH194&amp;AI194&amp;AJ194&amp;AK194&amp;AL194&amp;AM194&amp;AN194&amp;AO194&amp;AP194&amp;AQ194&amp;AR194&amp;AS194&amp;AT194&amp;AU194&amp;AV194&amp;AW194&amp;AX194</f>
        <v>=000000000000000000000000</v>
      </c>
    </row>
    <row r="195" customFormat="false" ht="13.5" hidden="false" customHeight="false" outlineLevel="0" collapsed="false">
      <c r="AA195" s="10" t="n">
        <f aca="false">IF(B195="",0,B$1)</f>
        <v>0</v>
      </c>
      <c r="AB195" s="10" t="n">
        <f aca="false">IF(C195="",0,C$1)</f>
        <v>0</v>
      </c>
      <c r="AC195" s="10" t="n">
        <f aca="false">IF(D195="",0,D$1)</f>
        <v>0</v>
      </c>
      <c r="AD195" s="10" t="n">
        <f aca="false">IF(E195="",0,E$1)</f>
        <v>0</v>
      </c>
      <c r="AE195" s="10" t="n">
        <f aca="false">IF(F195="",0,F$1)</f>
        <v>0</v>
      </c>
      <c r="AF195" s="10" t="n">
        <f aca="false">IF(G195="",0,G$1)</f>
        <v>0</v>
      </c>
      <c r="AG195" s="10" t="n">
        <f aca="false">IF(H195="",0,H$1)</f>
        <v>0</v>
      </c>
      <c r="AH195" s="10" t="n">
        <f aca="false">IF(I195="",0,I$1)</f>
        <v>0</v>
      </c>
      <c r="AI195" s="10" t="n">
        <f aca="false">IF(J195="",0,J$1)</f>
        <v>0</v>
      </c>
      <c r="AJ195" s="10" t="n">
        <f aca="false">IF(K195="",0,K$1)</f>
        <v>0</v>
      </c>
      <c r="AK195" s="10" t="n">
        <f aca="false">IF(L195="",0,L$1)</f>
        <v>0</v>
      </c>
      <c r="AL195" s="10" t="n">
        <f aca="false">IF(M195="",0,M$1)</f>
        <v>0</v>
      </c>
      <c r="AM195" s="10" t="n">
        <f aca="false">IF(N195="",0,N$1)</f>
        <v>0</v>
      </c>
      <c r="AN195" s="10" t="n">
        <f aca="false">IF(O195="",0,O$1)</f>
        <v>0</v>
      </c>
      <c r="AO195" s="10" t="n">
        <f aca="false">IF(P195="",0,P$1)</f>
        <v>0</v>
      </c>
      <c r="AP195" s="10" t="n">
        <f aca="false">IF(Q195="",0,Q$1)</f>
        <v>0</v>
      </c>
      <c r="AQ195" s="10" t="n">
        <f aca="false">IF(R195="",0,R$1)</f>
        <v>0</v>
      </c>
      <c r="AR195" s="10" t="n">
        <f aca="false">IF(S195="",0,S$1)</f>
        <v>0</v>
      </c>
      <c r="AS195" s="10" t="n">
        <f aca="false">IF(T195="",0,T$1)</f>
        <v>0</v>
      </c>
      <c r="AT195" s="10" t="n">
        <f aca="false">IF(U195="",0,U$1)</f>
        <v>0</v>
      </c>
      <c r="AU195" s="10" t="n">
        <f aca="false">IF(V195="",0,V$1)</f>
        <v>0</v>
      </c>
      <c r="AV195" s="10" t="n">
        <f aca="false">IF(W195="",0,W$1)</f>
        <v>0</v>
      </c>
      <c r="AW195" s="10" t="n">
        <f aca="false">IF(X195="",0,X$1)</f>
        <v>0</v>
      </c>
      <c r="AX195" s="10" t="n">
        <f aca="false">IF(Y195="",0,Y$1)</f>
        <v>0</v>
      </c>
      <c r="AY195" s="10" t="str">
        <f aca="false">A195&amp;"="&amp;AA195&amp;AB195&amp;AC195&amp;AD195&amp;AE195&amp;AF195&amp;AG195&amp;AH195&amp;AI195&amp;AJ195&amp;AK195&amp;AL195&amp;AM195&amp;AN195&amp;AO195&amp;AP195&amp;AQ195&amp;AR195&amp;AS195&amp;AT195&amp;AU195&amp;AV195&amp;AW195&amp;AX195</f>
        <v>=000000000000000000000000</v>
      </c>
    </row>
    <row r="196" customFormat="false" ht="13.5" hidden="false" customHeight="false" outlineLevel="0" collapsed="false">
      <c r="AA196" s="10" t="n">
        <f aca="false">IF(B196="",0,B$1)</f>
        <v>0</v>
      </c>
      <c r="AB196" s="10" t="n">
        <f aca="false">IF(C196="",0,C$1)</f>
        <v>0</v>
      </c>
      <c r="AC196" s="10" t="n">
        <f aca="false">IF(D196="",0,D$1)</f>
        <v>0</v>
      </c>
      <c r="AD196" s="10" t="n">
        <f aca="false">IF(E196="",0,E$1)</f>
        <v>0</v>
      </c>
      <c r="AE196" s="10" t="n">
        <f aca="false">IF(F196="",0,F$1)</f>
        <v>0</v>
      </c>
      <c r="AF196" s="10" t="n">
        <f aca="false">IF(G196="",0,G$1)</f>
        <v>0</v>
      </c>
      <c r="AG196" s="10" t="n">
        <f aca="false">IF(H196="",0,H$1)</f>
        <v>0</v>
      </c>
      <c r="AH196" s="10" t="n">
        <f aca="false">IF(I196="",0,I$1)</f>
        <v>0</v>
      </c>
      <c r="AI196" s="10" t="n">
        <f aca="false">IF(J196="",0,J$1)</f>
        <v>0</v>
      </c>
      <c r="AJ196" s="10" t="n">
        <f aca="false">IF(K196="",0,K$1)</f>
        <v>0</v>
      </c>
      <c r="AK196" s="10" t="n">
        <f aca="false">IF(L196="",0,L$1)</f>
        <v>0</v>
      </c>
      <c r="AL196" s="10" t="n">
        <f aca="false">IF(M196="",0,M$1)</f>
        <v>0</v>
      </c>
      <c r="AM196" s="10" t="n">
        <f aca="false">IF(N196="",0,N$1)</f>
        <v>0</v>
      </c>
      <c r="AN196" s="10" t="n">
        <f aca="false">IF(O196="",0,O$1)</f>
        <v>0</v>
      </c>
      <c r="AO196" s="10" t="n">
        <f aca="false">IF(P196="",0,P$1)</f>
        <v>0</v>
      </c>
      <c r="AP196" s="10" t="n">
        <f aca="false">IF(Q196="",0,Q$1)</f>
        <v>0</v>
      </c>
      <c r="AQ196" s="10" t="n">
        <f aca="false">IF(R196="",0,R$1)</f>
        <v>0</v>
      </c>
      <c r="AR196" s="10" t="n">
        <f aca="false">IF(S196="",0,S$1)</f>
        <v>0</v>
      </c>
      <c r="AS196" s="10" t="n">
        <f aca="false">IF(T196="",0,T$1)</f>
        <v>0</v>
      </c>
      <c r="AT196" s="10" t="n">
        <f aca="false">IF(U196="",0,U$1)</f>
        <v>0</v>
      </c>
      <c r="AU196" s="10" t="n">
        <f aca="false">IF(V196="",0,V$1)</f>
        <v>0</v>
      </c>
      <c r="AV196" s="10" t="n">
        <f aca="false">IF(W196="",0,W$1)</f>
        <v>0</v>
      </c>
      <c r="AW196" s="10" t="n">
        <f aca="false">IF(X196="",0,X$1)</f>
        <v>0</v>
      </c>
      <c r="AX196" s="10" t="n">
        <f aca="false">IF(Y196="",0,Y$1)</f>
        <v>0</v>
      </c>
      <c r="AY196" s="10" t="str">
        <f aca="false">A196&amp;"="&amp;AA196&amp;AB196&amp;AC196&amp;AD196&amp;AE196&amp;AF196&amp;AG196&amp;AH196&amp;AI196&amp;AJ196&amp;AK196&amp;AL196&amp;AM196&amp;AN196&amp;AO196&amp;AP196&amp;AQ196&amp;AR196&amp;AS196&amp;AT196&amp;AU196&amp;AV196&amp;AW196&amp;AX196</f>
        <v>=000000000000000000000000</v>
      </c>
    </row>
    <row r="197" customFormat="false" ht="13.5" hidden="false" customHeight="false" outlineLevel="0" collapsed="false">
      <c r="AA197" s="10" t="n">
        <f aca="false">IF(B197="",0,B$1)</f>
        <v>0</v>
      </c>
      <c r="AB197" s="10" t="n">
        <f aca="false">IF(C197="",0,C$1)</f>
        <v>0</v>
      </c>
      <c r="AC197" s="10" t="n">
        <f aca="false">IF(D197="",0,D$1)</f>
        <v>0</v>
      </c>
      <c r="AD197" s="10" t="n">
        <f aca="false">IF(E197="",0,E$1)</f>
        <v>0</v>
      </c>
      <c r="AE197" s="10" t="n">
        <f aca="false">IF(F197="",0,F$1)</f>
        <v>0</v>
      </c>
      <c r="AF197" s="10" t="n">
        <f aca="false">IF(G197="",0,G$1)</f>
        <v>0</v>
      </c>
      <c r="AG197" s="10" t="n">
        <f aca="false">IF(H197="",0,H$1)</f>
        <v>0</v>
      </c>
      <c r="AH197" s="10" t="n">
        <f aca="false">IF(I197="",0,I$1)</f>
        <v>0</v>
      </c>
      <c r="AI197" s="10" t="n">
        <f aca="false">IF(J197="",0,J$1)</f>
        <v>0</v>
      </c>
      <c r="AJ197" s="10" t="n">
        <f aca="false">IF(K197="",0,K$1)</f>
        <v>0</v>
      </c>
      <c r="AK197" s="10" t="n">
        <f aca="false">IF(L197="",0,L$1)</f>
        <v>0</v>
      </c>
      <c r="AL197" s="10" t="n">
        <f aca="false">IF(M197="",0,M$1)</f>
        <v>0</v>
      </c>
      <c r="AM197" s="10" t="n">
        <f aca="false">IF(N197="",0,N$1)</f>
        <v>0</v>
      </c>
      <c r="AN197" s="10" t="n">
        <f aca="false">IF(O197="",0,O$1)</f>
        <v>0</v>
      </c>
      <c r="AO197" s="10" t="n">
        <f aca="false">IF(P197="",0,P$1)</f>
        <v>0</v>
      </c>
      <c r="AP197" s="10" t="n">
        <f aca="false">IF(Q197="",0,Q$1)</f>
        <v>0</v>
      </c>
      <c r="AQ197" s="10" t="n">
        <f aca="false">IF(R197="",0,R$1)</f>
        <v>0</v>
      </c>
      <c r="AR197" s="10" t="n">
        <f aca="false">IF(S197="",0,S$1)</f>
        <v>0</v>
      </c>
      <c r="AS197" s="10" t="n">
        <f aca="false">IF(T197="",0,T$1)</f>
        <v>0</v>
      </c>
      <c r="AT197" s="10" t="n">
        <f aca="false">IF(U197="",0,U$1)</f>
        <v>0</v>
      </c>
      <c r="AU197" s="10" t="n">
        <f aca="false">IF(V197="",0,V$1)</f>
        <v>0</v>
      </c>
      <c r="AV197" s="10" t="n">
        <f aca="false">IF(W197="",0,W$1)</f>
        <v>0</v>
      </c>
      <c r="AW197" s="10" t="n">
        <f aca="false">IF(X197="",0,X$1)</f>
        <v>0</v>
      </c>
      <c r="AX197" s="10" t="n">
        <f aca="false">IF(Y197="",0,Y$1)</f>
        <v>0</v>
      </c>
      <c r="AY197" s="10" t="str">
        <f aca="false">A197&amp;"="&amp;AA197&amp;AB197&amp;AC197&amp;AD197&amp;AE197&amp;AF197&amp;AG197&amp;AH197&amp;AI197&amp;AJ197&amp;AK197&amp;AL197&amp;AM197&amp;AN197&amp;AO197&amp;AP197&amp;AQ197&amp;AR197&amp;AS197&amp;AT197&amp;AU197&amp;AV197&amp;AW197&amp;AX197</f>
        <v>=000000000000000000000000</v>
      </c>
    </row>
    <row r="198" customFormat="false" ht="13.5" hidden="false" customHeight="false" outlineLevel="0" collapsed="false">
      <c r="AA198" s="10" t="n">
        <f aca="false">IF(B198="",0,B$1)</f>
        <v>0</v>
      </c>
      <c r="AB198" s="10" t="n">
        <f aca="false">IF(C198="",0,C$1)</f>
        <v>0</v>
      </c>
      <c r="AC198" s="10" t="n">
        <f aca="false">IF(D198="",0,D$1)</f>
        <v>0</v>
      </c>
      <c r="AD198" s="10" t="n">
        <f aca="false">IF(E198="",0,E$1)</f>
        <v>0</v>
      </c>
      <c r="AE198" s="10" t="n">
        <f aca="false">IF(F198="",0,F$1)</f>
        <v>0</v>
      </c>
      <c r="AF198" s="10" t="n">
        <f aca="false">IF(G198="",0,G$1)</f>
        <v>0</v>
      </c>
      <c r="AG198" s="10" t="n">
        <f aca="false">IF(H198="",0,H$1)</f>
        <v>0</v>
      </c>
      <c r="AH198" s="10" t="n">
        <f aca="false">IF(I198="",0,I$1)</f>
        <v>0</v>
      </c>
      <c r="AI198" s="10" t="n">
        <f aca="false">IF(J198="",0,J$1)</f>
        <v>0</v>
      </c>
      <c r="AJ198" s="10" t="n">
        <f aca="false">IF(K198="",0,K$1)</f>
        <v>0</v>
      </c>
      <c r="AK198" s="10" t="n">
        <f aca="false">IF(L198="",0,L$1)</f>
        <v>0</v>
      </c>
      <c r="AL198" s="10" t="n">
        <f aca="false">IF(M198="",0,M$1)</f>
        <v>0</v>
      </c>
      <c r="AM198" s="10" t="n">
        <f aca="false">IF(N198="",0,N$1)</f>
        <v>0</v>
      </c>
      <c r="AN198" s="10" t="n">
        <f aca="false">IF(O198="",0,O$1)</f>
        <v>0</v>
      </c>
      <c r="AO198" s="10" t="n">
        <f aca="false">IF(P198="",0,P$1)</f>
        <v>0</v>
      </c>
      <c r="AP198" s="10" t="n">
        <f aca="false">IF(Q198="",0,Q$1)</f>
        <v>0</v>
      </c>
      <c r="AQ198" s="10" t="n">
        <f aca="false">IF(R198="",0,R$1)</f>
        <v>0</v>
      </c>
      <c r="AR198" s="10" t="n">
        <f aca="false">IF(S198="",0,S$1)</f>
        <v>0</v>
      </c>
      <c r="AS198" s="10" t="n">
        <f aca="false">IF(T198="",0,T$1)</f>
        <v>0</v>
      </c>
      <c r="AT198" s="10" t="n">
        <f aca="false">IF(U198="",0,U$1)</f>
        <v>0</v>
      </c>
      <c r="AU198" s="10" t="n">
        <f aca="false">IF(V198="",0,V$1)</f>
        <v>0</v>
      </c>
      <c r="AV198" s="10" t="n">
        <f aca="false">IF(W198="",0,W$1)</f>
        <v>0</v>
      </c>
      <c r="AW198" s="10" t="n">
        <f aca="false">IF(X198="",0,X$1)</f>
        <v>0</v>
      </c>
      <c r="AX198" s="10" t="n">
        <f aca="false">IF(Y198="",0,Y$1)</f>
        <v>0</v>
      </c>
      <c r="AY198" s="10" t="str">
        <f aca="false">A198&amp;"="&amp;AA198&amp;AB198&amp;AC198&amp;AD198&amp;AE198&amp;AF198&amp;AG198&amp;AH198&amp;AI198&amp;AJ198&amp;AK198&amp;AL198&amp;AM198&amp;AN198&amp;AO198&amp;AP198&amp;AQ198&amp;AR198&amp;AS198&amp;AT198&amp;AU198&amp;AV198&amp;AW198&amp;AX198</f>
        <v>=000000000000000000000000</v>
      </c>
    </row>
    <row r="199" customFormat="false" ht="13.5" hidden="false" customHeight="false" outlineLevel="0" collapsed="false">
      <c r="AA199" s="10" t="n">
        <f aca="false">IF(B199="",0,B$1)</f>
        <v>0</v>
      </c>
      <c r="AB199" s="10" t="n">
        <f aca="false">IF(C199="",0,C$1)</f>
        <v>0</v>
      </c>
      <c r="AC199" s="10" t="n">
        <f aca="false">IF(D199="",0,D$1)</f>
        <v>0</v>
      </c>
      <c r="AD199" s="10" t="n">
        <f aca="false">IF(E199="",0,E$1)</f>
        <v>0</v>
      </c>
      <c r="AE199" s="10" t="n">
        <f aca="false">IF(F199="",0,F$1)</f>
        <v>0</v>
      </c>
      <c r="AF199" s="10" t="n">
        <f aca="false">IF(G199="",0,G$1)</f>
        <v>0</v>
      </c>
      <c r="AG199" s="10" t="n">
        <f aca="false">IF(H199="",0,H$1)</f>
        <v>0</v>
      </c>
      <c r="AH199" s="10" t="n">
        <f aca="false">IF(I199="",0,I$1)</f>
        <v>0</v>
      </c>
      <c r="AI199" s="10" t="n">
        <f aca="false">IF(J199="",0,J$1)</f>
        <v>0</v>
      </c>
      <c r="AJ199" s="10" t="n">
        <f aca="false">IF(K199="",0,K$1)</f>
        <v>0</v>
      </c>
      <c r="AK199" s="10" t="n">
        <f aca="false">IF(L199="",0,L$1)</f>
        <v>0</v>
      </c>
      <c r="AL199" s="10" t="n">
        <f aca="false">IF(M199="",0,M$1)</f>
        <v>0</v>
      </c>
      <c r="AM199" s="10" t="n">
        <f aca="false">IF(N199="",0,N$1)</f>
        <v>0</v>
      </c>
      <c r="AN199" s="10" t="n">
        <f aca="false">IF(O199="",0,O$1)</f>
        <v>0</v>
      </c>
      <c r="AO199" s="10" t="n">
        <f aca="false">IF(P199="",0,P$1)</f>
        <v>0</v>
      </c>
      <c r="AP199" s="10" t="n">
        <f aca="false">IF(Q199="",0,Q$1)</f>
        <v>0</v>
      </c>
      <c r="AQ199" s="10" t="n">
        <f aca="false">IF(R199="",0,R$1)</f>
        <v>0</v>
      </c>
      <c r="AR199" s="10" t="n">
        <f aca="false">IF(S199="",0,S$1)</f>
        <v>0</v>
      </c>
      <c r="AS199" s="10" t="n">
        <f aca="false">IF(T199="",0,T$1)</f>
        <v>0</v>
      </c>
      <c r="AT199" s="10" t="n">
        <f aca="false">IF(U199="",0,U$1)</f>
        <v>0</v>
      </c>
      <c r="AU199" s="10" t="n">
        <f aca="false">IF(V199="",0,V$1)</f>
        <v>0</v>
      </c>
      <c r="AV199" s="10" t="n">
        <f aca="false">IF(W199="",0,W$1)</f>
        <v>0</v>
      </c>
      <c r="AW199" s="10" t="n">
        <f aca="false">IF(X199="",0,X$1)</f>
        <v>0</v>
      </c>
      <c r="AX199" s="10" t="n">
        <f aca="false">IF(Y199="",0,Y$1)</f>
        <v>0</v>
      </c>
      <c r="AY199" s="10" t="str">
        <f aca="false">A199&amp;"="&amp;AA199&amp;AB199&amp;AC199&amp;AD199&amp;AE199&amp;AF199&amp;AG199&amp;AH199&amp;AI199&amp;AJ199&amp;AK199&amp;AL199&amp;AM199&amp;AN199&amp;AO199&amp;AP199&amp;AQ199&amp;AR199&amp;AS199&amp;AT199&amp;AU199&amp;AV199&amp;AW199&amp;AX199</f>
        <v>=000000000000000000000000</v>
      </c>
    </row>
    <row r="200" customFormat="false" ht="13.5" hidden="false" customHeight="false" outlineLevel="0" collapsed="false">
      <c r="AA200" s="10" t="n">
        <f aca="false">IF(B200="",0,B$1)</f>
        <v>0</v>
      </c>
      <c r="AB200" s="10" t="n">
        <f aca="false">IF(C200="",0,C$1)</f>
        <v>0</v>
      </c>
      <c r="AC200" s="10" t="n">
        <f aca="false">IF(D200="",0,D$1)</f>
        <v>0</v>
      </c>
      <c r="AD200" s="10" t="n">
        <f aca="false">IF(E200="",0,E$1)</f>
        <v>0</v>
      </c>
      <c r="AE200" s="10" t="n">
        <f aca="false">IF(F200="",0,F$1)</f>
        <v>0</v>
      </c>
      <c r="AF200" s="10" t="n">
        <f aca="false">IF(G200="",0,G$1)</f>
        <v>0</v>
      </c>
      <c r="AG200" s="10" t="n">
        <f aca="false">IF(H200="",0,H$1)</f>
        <v>0</v>
      </c>
      <c r="AH200" s="10" t="n">
        <f aca="false">IF(I200="",0,I$1)</f>
        <v>0</v>
      </c>
      <c r="AI200" s="10" t="n">
        <f aca="false">IF(J200="",0,J$1)</f>
        <v>0</v>
      </c>
      <c r="AJ200" s="10" t="n">
        <f aca="false">IF(K200="",0,K$1)</f>
        <v>0</v>
      </c>
      <c r="AK200" s="10" t="n">
        <f aca="false">IF(L200="",0,L$1)</f>
        <v>0</v>
      </c>
      <c r="AL200" s="10" t="n">
        <f aca="false">IF(M200="",0,M$1)</f>
        <v>0</v>
      </c>
      <c r="AM200" s="10" t="n">
        <f aca="false">IF(N200="",0,N$1)</f>
        <v>0</v>
      </c>
      <c r="AN200" s="10" t="n">
        <f aca="false">IF(O200="",0,O$1)</f>
        <v>0</v>
      </c>
      <c r="AO200" s="10" t="n">
        <f aca="false">IF(P200="",0,P$1)</f>
        <v>0</v>
      </c>
      <c r="AP200" s="10" t="n">
        <f aca="false">IF(Q200="",0,Q$1)</f>
        <v>0</v>
      </c>
      <c r="AQ200" s="10" t="n">
        <f aca="false">IF(R200="",0,R$1)</f>
        <v>0</v>
      </c>
      <c r="AR200" s="10" t="n">
        <f aca="false">IF(S200="",0,S$1)</f>
        <v>0</v>
      </c>
      <c r="AS200" s="10" t="n">
        <f aca="false">IF(T200="",0,T$1)</f>
        <v>0</v>
      </c>
      <c r="AT200" s="10" t="n">
        <f aca="false">IF(U200="",0,U$1)</f>
        <v>0</v>
      </c>
      <c r="AU200" s="10" t="n">
        <f aca="false">IF(V200="",0,V$1)</f>
        <v>0</v>
      </c>
      <c r="AV200" s="10" t="n">
        <f aca="false">IF(W200="",0,W$1)</f>
        <v>0</v>
      </c>
      <c r="AW200" s="10" t="n">
        <f aca="false">IF(X200="",0,X$1)</f>
        <v>0</v>
      </c>
      <c r="AX200" s="10" t="n">
        <f aca="false">IF(Y200="",0,Y$1)</f>
        <v>0</v>
      </c>
      <c r="AY200" s="10" t="str">
        <f aca="false">A200&amp;"="&amp;AA200&amp;AB200&amp;AC200&amp;AD200&amp;AE200&amp;AF200&amp;AG200&amp;AH200&amp;AI200&amp;AJ200&amp;AK200&amp;AL200&amp;AM200&amp;AN200&amp;AO200&amp;AP200&amp;AQ200&amp;AR200&amp;AS200&amp;AT200&amp;AU200&amp;AV200&amp;AW200&amp;AX200</f>
        <v>=000000000000000000000000</v>
      </c>
    </row>
    <row r="201" customFormat="false" ht="13.5" hidden="false" customHeight="false" outlineLevel="0" collapsed="false">
      <c r="AA201" s="10" t="n">
        <f aca="false">IF(B201="",0,B$1)</f>
        <v>0</v>
      </c>
      <c r="AB201" s="10" t="n">
        <f aca="false">IF(C201="",0,C$1)</f>
        <v>0</v>
      </c>
      <c r="AC201" s="10" t="n">
        <f aca="false">IF(D201="",0,D$1)</f>
        <v>0</v>
      </c>
      <c r="AD201" s="10" t="n">
        <f aca="false">IF(E201="",0,E$1)</f>
        <v>0</v>
      </c>
      <c r="AE201" s="10" t="n">
        <f aca="false">IF(F201="",0,F$1)</f>
        <v>0</v>
      </c>
      <c r="AF201" s="10" t="n">
        <f aca="false">IF(G201="",0,G$1)</f>
        <v>0</v>
      </c>
      <c r="AG201" s="10" t="n">
        <f aca="false">IF(H201="",0,H$1)</f>
        <v>0</v>
      </c>
      <c r="AH201" s="10" t="n">
        <f aca="false">IF(I201="",0,I$1)</f>
        <v>0</v>
      </c>
      <c r="AI201" s="10" t="n">
        <f aca="false">IF(J201="",0,J$1)</f>
        <v>0</v>
      </c>
      <c r="AJ201" s="10" t="n">
        <f aca="false">IF(K201="",0,K$1)</f>
        <v>0</v>
      </c>
      <c r="AK201" s="10" t="n">
        <f aca="false">IF(L201="",0,L$1)</f>
        <v>0</v>
      </c>
      <c r="AL201" s="10" t="n">
        <f aca="false">IF(M201="",0,M$1)</f>
        <v>0</v>
      </c>
      <c r="AM201" s="10" t="n">
        <f aca="false">IF(N201="",0,N$1)</f>
        <v>0</v>
      </c>
      <c r="AN201" s="10" t="n">
        <f aca="false">IF(O201="",0,O$1)</f>
        <v>0</v>
      </c>
      <c r="AO201" s="10" t="n">
        <f aca="false">IF(P201="",0,P$1)</f>
        <v>0</v>
      </c>
      <c r="AP201" s="10" t="n">
        <f aca="false">IF(Q201="",0,Q$1)</f>
        <v>0</v>
      </c>
      <c r="AQ201" s="10" t="n">
        <f aca="false">IF(R201="",0,R$1)</f>
        <v>0</v>
      </c>
      <c r="AR201" s="10" t="n">
        <f aca="false">IF(S201="",0,S$1)</f>
        <v>0</v>
      </c>
      <c r="AS201" s="10" t="n">
        <f aca="false">IF(T201="",0,T$1)</f>
        <v>0</v>
      </c>
      <c r="AT201" s="10" t="n">
        <f aca="false">IF(U201="",0,U$1)</f>
        <v>0</v>
      </c>
      <c r="AU201" s="10" t="n">
        <f aca="false">IF(V201="",0,V$1)</f>
        <v>0</v>
      </c>
      <c r="AV201" s="10" t="n">
        <f aca="false">IF(W201="",0,W$1)</f>
        <v>0</v>
      </c>
      <c r="AW201" s="10" t="n">
        <f aca="false">IF(X201="",0,X$1)</f>
        <v>0</v>
      </c>
      <c r="AX201" s="10" t="n">
        <f aca="false">IF(Y201="",0,Y$1)</f>
        <v>0</v>
      </c>
      <c r="AY201" s="10" t="str">
        <f aca="false">A201&amp;"="&amp;AA201&amp;AB201&amp;AC201&amp;AD201&amp;AE201&amp;AF201&amp;AG201&amp;AH201&amp;AI201&amp;AJ201&amp;AK201&amp;AL201&amp;AM201&amp;AN201&amp;AO201&amp;AP201&amp;AQ201&amp;AR201&amp;AS201&amp;AT201&amp;AU201&amp;AV201&amp;AW201&amp;AX201</f>
        <v>=000000000000000000000000</v>
      </c>
    </row>
    <row r="202" customFormat="false" ht="13.5" hidden="false" customHeight="false" outlineLevel="0" collapsed="false">
      <c r="AA202" s="10" t="n">
        <f aca="false">IF(B202="",0,B$1)</f>
        <v>0</v>
      </c>
      <c r="AB202" s="10" t="n">
        <f aca="false">IF(C202="",0,C$1)</f>
        <v>0</v>
      </c>
      <c r="AC202" s="10" t="n">
        <f aca="false">IF(D202="",0,D$1)</f>
        <v>0</v>
      </c>
      <c r="AD202" s="10" t="n">
        <f aca="false">IF(E202="",0,E$1)</f>
        <v>0</v>
      </c>
      <c r="AE202" s="10" t="n">
        <f aca="false">IF(F202="",0,F$1)</f>
        <v>0</v>
      </c>
      <c r="AF202" s="10" t="n">
        <f aca="false">IF(G202="",0,G$1)</f>
        <v>0</v>
      </c>
      <c r="AG202" s="10" t="n">
        <f aca="false">IF(H202="",0,H$1)</f>
        <v>0</v>
      </c>
      <c r="AH202" s="10" t="n">
        <f aca="false">IF(I202="",0,I$1)</f>
        <v>0</v>
      </c>
      <c r="AI202" s="10" t="n">
        <f aca="false">IF(J202="",0,J$1)</f>
        <v>0</v>
      </c>
      <c r="AJ202" s="10" t="n">
        <f aca="false">IF(K202="",0,K$1)</f>
        <v>0</v>
      </c>
      <c r="AK202" s="10" t="n">
        <f aca="false">IF(L202="",0,L$1)</f>
        <v>0</v>
      </c>
      <c r="AL202" s="10" t="n">
        <f aca="false">IF(M202="",0,M$1)</f>
        <v>0</v>
      </c>
      <c r="AM202" s="10" t="n">
        <f aca="false">IF(N202="",0,N$1)</f>
        <v>0</v>
      </c>
      <c r="AN202" s="10" t="n">
        <f aca="false">IF(O202="",0,O$1)</f>
        <v>0</v>
      </c>
      <c r="AO202" s="10" t="n">
        <f aca="false">IF(P202="",0,P$1)</f>
        <v>0</v>
      </c>
      <c r="AP202" s="10" t="n">
        <f aca="false">IF(Q202="",0,Q$1)</f>
        <v>0</v>
      </c>
      <c r="AQ202" s="10" t="n">
        <f aca="false">IF(R202="",0,R$1)</f>
        <v>0</v>
      </c>
      <c r="AR202" s="10" t="n">
        <f aca="false">IF(S202="",0,S$1)</f>
        <v>0</v>
      </c>
      <c r="AS202" s="10" t="n">
        <f aca="false">IF(T202="",0,T$1)</f>
        <v>0</v>
      </c>
      <c r="AT202" s="10" t="n">
        <f aca="false">IF(U202="",0,U$1)</f>
        <v>0</v>
      </c>
      <c r="AU202" s="10" t="n">
        <f aca="false">IF(V202="",0,V$1)</f>
        <v>0</v>
      </c>
      <c r="AV202" s="10" t="n">
        <f aca="false">IF(W202="",0,W$1)</f>
        <v>0</v>
      </c>
      <c r="AW202" s="10" t="n">
        <f aca="false">IF(X202="",0,X$1)</f>
        <v>0</v>
      </c>
      <c r="AX202" s="10" t="n">
        <f aca="false">IF(Y202="",0,Y$1)</f>
        <v>0</v>
      </c>
      <c r="AY202" s="10" t="str">
        <f aca="false">A202&amp;"="&amp;AA202&amp;AB202&amp;AC202&amp;AD202&amp;AE202&amp;AF202&amp;AG202&amp;AH202&amp;AI202&amp;AJ202&amp;AK202&amp;AL202&amp;AM202&amp;AN202&amp;AO202&amp;AP202&amp;AQ202&amp;AR202&amp;AS202&amp;AT202&amp;AU202&amp;AV202&amp;AW202&amp;AX202</f>
        <v>=000000000000000000000000</v>
      </c>
    </row>
    <row r="203" customFormat="false" ht="13.5" hidden="false" customHeight="false" outlineLevel="0" collapsed="false">
      <c r="AA203" s="10" t="n">
        <f aca="false">IF(B203="",0,B$1)</f>
        <v>0</v>
      </c>
      <c r="AB203" s="10" t="n">
        <f aca="false">IF(C203="",0,C$1)</f>
        <v>0</v>
      </c>
      <c r="AC203" s="10" t="n">
        <f aca="false">IF(D203="",0,D$1)</f>
        <v>0</v>
      </c>
      <c r="AD203" s="10" t="n">
        <f aca="false">IF(E203="",0,E$1)</f>
        <v>0</v>
      </c>
      <c r="AE203" s="10" t="n">
        <f aca="false">IF(F203="",0,F$1)</f>
        <v>0</v>
      </c>
      <c r="AF203" s="10" t="n">
        <f aca="false">IF(G203="",0,G$1)</f>
        <v>0</v>
      </c>
      <c r="AG203" s="10" t="n">
        <f aca="false">IF(H203="",0,H$1)</f>
        <v>0</v>
      </c>
      <c r="AH203" s="10" t="n">
        <f aca="false">IF(I203="",0,I$1)</f>
        <v>0</v>
      </c>
      <c r="AI203" s="10" t="n">
        <f aca="false">IF(J203="",0,J$1)</f>
        <v>0</v>
      </c>
      <c r="AJ203" s="10" t="n">
        <f aca="false">IF(K203="",0,K$1)</f>
        <v>0</v>
      </c>
      <c r="AK203" s="10" t="n">
        <f aca="false">IF(L203="",0,L$1)</f>
        <v>0</v>
      </c>
      <c r="AL203" s="10" t="n">
        <f aca="false">IF(M203="",0,M$1)</f>
        <v>0</v>
      </c>
      <c r="AM203" s="10" t="n">
        <f aca="false">IF(N203="",0,N$1)</f>
        <v>0</v>
      </c>
      <c r="AN203" s="10" t="n">
        <f aca="false">IF(O203="",0,O$1)</f>
        <v>0</v>
      </c>
      <c r="AO203" s="10" t="n">
        <f aca="false">IF(P203="",0,P$1)</f>
        <v>0</v>
      </c>
      <c r="AP203" s="10" t="n">
        <f aca="false">IF(Q203="",0,Q$1)</f>
        <v>0</v>
      </c>
      <c r="AQ203" s="10" t="n">
        <f aca="false">IF(R203="",0,R$1)</f>
        <v>0</v>
      </c>
      <c r="AR203" s="10" t="n">
        <f aca="false">IF(S203="",0,S$1)</f>
        <v>0</v>
      </c>
      <c r="AS203" s="10" t="n">
        <f aca="false">IF(T203="",0,T$1)</f>
        <v>0</v>
      </c>
      <c r="AT203" s="10" t="n">
        <f aca="false">IF(U203="",0,U$1)</f>
        <v>0</v>
      </c>
      <c r="AU203" s="10" t="n">
        <f aca="false">IF(V203="",0,V$1)</f>
        <v>0</v>
      </c>
      <c r="AV203" s="10" t="n">
        <f aca="false">IF(W203="",0,W$1)</f>
        <v>0</v>
      </c>
      <c r="AW203" s="10" t="n">
        <f aca="false">IF(X203="",0,X$1)</f>
        <v>0</v>
      </c>
      <c r="AX203" s="10" t="n">
        <f aca="false">IF(Y203="",0,Y$1)</f>
        <v>0</v>
      </c>
      <c r="AY203" s="10" t="str">
        <f aca="false">A203&amp;"="&amp;AA203&amp;AB203&amp;AC203&amp;AD203&amp;AE203&amp;AF203&amp;AG203&amp;AH203&amp;AI203&amp;AJ203&amp;AK203&amp;AL203&amp;AM203&amp;AN203&amp;AO203&amp;AP203&amp;AQ203&amp;AR203&amp;AS203&amp;AT203&amp;AU203&amp;AV203&amp;AW203&amp;AX203</f>
        <v>=000000000000000000000000</v>
      </c>
    </row>
    <row r="204" customFormat="false" ht="13.5" hidden="false" customHeight="false" outlineLevel="0" collapsed="false">
      <c r="AA204" s="10" t="n">
        <f aca="false">IF(B204="",0,B$1)</f>
        <v>0</v>
      </c>
      <c r="AB204" s="10" t="n">
        <f aca="false">IF(C204="",0,C$1)</f>
        <v>0</v>
      </c>
      <c r="AC204" s="10" t="n">
        <f aca="false">IF(D204="",0,D$1)</f>
        <v>0</v>
      </c>
      <c r="AD204" s="10" t="n">
        <f aca="false">IF(E204="",0,E$1)</f>
        <v>0</v>
      </c>
      <c r="AE204" s="10" t="n">
        <f aca="false">IF(F204="",0,F$1)</f>
        <v>0</v>
      </c>
      <c r="AF204" s="10" t="n">
        <f aca="false">IF(G204="",0,G$1)</f>
        <v>0</v>
      </c>
      <c r="AG204" s="10" t="n">
        <f aca="false">IF(H204="",0,H$1)</f>
        <v>0</v>
      </c>
      <c r="AH204" s="10" t="n">
        <f aca="false">IF(I204="",0,I$1)</f>
        <v>0</v>
      </c>
      <c r="AI204" s="10" t="n">
        <f aca="false">IF(J204="",0,J$1)</f>
        <v>0</v>
      </c>
      <c r="AJ204" s="10" t="n">
        <f aca="false">IF(K204="",0,K$1)</f>
        <v>0</v>
      </c>
      <c r="AK204" s="10" t="n">
        <f aca="false">IF(L204="",0,L$1)</f>
        <v>0</v>
      </c>
      <c r="AL204" s="10" t="n">
        <f aca="false">IF(M204="",0,M$1)</f>
        <v>0</v>
      </c>
      <c r="AM204" s="10" t="n">
        <f aca="false">IF(N204="",0,N$1)</f>
        <v>0</v>
      </c>
      <c r="AN204" s="10" t="n">
        <f aca="false">IF(O204="",0,O$1)</f>
        <v>0</v>
      </c>
      <c r="AO204" s="10" t="n">
        <f aca="false">IF(P204="",0,P$1)</f>
        <v>0</v>
      </c>
      <c r="AP204" s="10" t="n">
        <f aca="false">IF(Q204="",0,Q$1)</f>
        <v>0</v>
      </c>
      <c r="AQ204" s="10" t="n">
        <f aca="false">IF(R204="",0,R$1)</f>
        <v>0</v>
      </c>
      <c r="AR204" s="10" t="n">
        <f aca="false">IF(S204="",0,S$1)</f>
        <v>0</v>
      </c>
      <c r="AS204" s="10" t="n">
        <f aca="false">IF(T204="",0,T$1)</f>
        <v>0</v>
      </c>
      <c r="AT204" s="10" t="n">
        <f aca="false">IF(U204="",0,U$1)</f>
        <v>0</v>
      </c>
      <c r="AU204" s="10" t="n">
        <f aca="false">IF(V204="",0,V$1)</f>
        <v>0</v>
      </c>
      <c r="AV204" s="10" t="n">
        <f aca="false">IF(W204="",0,W$1)</f>
        <v>0</v>
      </c>
      <c r="AW204" s="10" t="n">
        <f aca="false">IF(X204="",0,X$1)</f>
        <v>0</v>
      </c>
      <c r="AX204" s="10" t="n">
        <f aca="false">IF(Y204="",0,Y$1)</f>
        <v>0</v>
      </c>
      <c r="AY204" s="10" t="str">
        <f aca="false">A204&amp;"="&amp;AA204&amp;AB204&amp;AC204&amp;AD204&amp;AE204&amp;AF204&amp;AG204&amp;AH204&amp;AI204&amp;AJ204&amp;AK204&amp;AL204&amp;AM204&amp;AN204&amp;AO204&amp;AP204&amp;AQ204&amp;AR204&amp;AS204&amp;AT204&amp;AU204&amp;AV204&amp;AW204&amp;AX204</f>
        <v>=000000000000000000000000</v>
      </c>
    </row>
    <row r="205" customFormat="false" ht="13.5" hidden="false" customHeight="false" outlineLevel="0" collapsed="false">
      <c r="AA205" s="10" t="n">
        <f aca="false">IF(B205="",0,B$1)</f>
        <v>0</v>
      </c>
      <c r="AB205" s="10" t="n">
        <f aca="false">IF(C205="",0,C$1)</f>
        <v>0</v>
      </c>
      <c r="AC205" s="10" t="n">
        <f aca="false">IF(D205="",0,D$1)</f>
        <v>0</v>
      </c>
      <c r="AD205" s="10" t="n">
        <f aca="false">IF(E205="",0,E$1)</f>
        <v>0</v>
      </c>
      <c r="AE205" s="10" t="n">
        <f aca="false">IF(F205="",0,F$1)</f>
        <v>0</v>
      </c>
      <c r="AF205" s="10" t="n">
        <f aca="false">IF(G205="",0,G$1)</f>
        <v>0</v>
      </c>
      <c r="AG205" s="10" t="n">
        <f aca="false">IF(H205="",0,H$1)</f>
        <v>0</v>
      </c>
      <c r="AH205" s="10" t="n">
        <f aca="false">IF(I205="",0,I$1)</f>
        <v>0</v>
      </c>
      <c r="AI205" s="10" t="n">
        <f aca="false">IF(J205="",0,J$1)</f>
        <v>0</v>
      </c>
      <c r="AJ205" s="10" t="n">
        <f aca="false">IF(K205="",0,K$1)</f>
        <v>0</v>
      </c>
      <c r="AK205" s="10" t="n">
        <f aca="false">IF(L205="",0,L$1)</f>
        <v>0</v>
      </c>
      <c r="AL205" s="10" t="n">
        <f aca="false">IF(M205="",0,M$1)</f>
        <v>0</v>
      </c>
      <c r="AM205" s="10" t="n">
        <f aca="false">IF(N205="",0,N$1)</f>
        <v>0</v>
      </c>
      <c r="AN205" s="10" t="n">
        <f aca="false">IF(O205="",0,O$1)</f>
        <v>0</v>
      </c>
      <c r="AO205" s="10" t="n">
        <f aca="false">IF(P205="",0,P$1)</f>
        <v>0</v>
      </c>
      <c r="AP205" s="10" t="n">
        <f aca="false">IF(Q205="",0,Q$1)</f>
        <v>0</v>
      </c>
      <c r="AQ205" s="10" t="n">
        <f aca="false">IF(R205="",0,R$1)</f>
        <v>0</v>
      </c>
      <c r="AR205" s="10" t="n">
        <f aca="false">IF(S205="",0,S$1)</f>
        <v>0</v>
      </c>
      <c r="AS205" s="10" t="n">
        <f aca="false">IF(T205="",0,T$1)</f>
        <v>0</v>
      </c>
      <c r="AT205" s="10" t="n">
        <f aca="false">IF(U205="",0,U$1)</f>
        <v>0</v>
      </c>
      <c r="AU205" s="10" t="n">
        <f aca="false">IF(V205="",0,V$1)</f>
        <v>0</v>
      </c>
      <c r="AV205" s="10" t="n">
        <f aca="false">IF(W205="",0,W$1)</f>
        <v>0</v>
      </c>
      <c r="AW205" s="10" t="n">
        <f aca="false">IF(X205="",0,X$1)</f>
        <v>0</v>
      </c>
      <c r="AX205" s="10" t="n">
        <f aca="false">IF(Y205="",0,Y$1)</f>
        <v>0</v>
      </c>
      <c r="AY205" s="10" t="str">
        <f aca="false">A205&amp;"="&amp;AA205&amp;AB205&amp;AC205&amp;AD205&amp;AE205&amp;AF205&amp;AG205&amp;AH205&amp;AI205&amp;AJ205&amp;AK205&amp;AL205&amp;AM205&amp;AN205&amp;AO205&amp;AP205&amp;AQ205&amp;AR205&amp;AS205&amp;AT205&amp;AU205&amp;AV205&amp;AW205&amp;AX205</f>
        <v>=000000000000000000000000</v>
      </c>
    </row>
    <row r="206" customFormat="false" ht="13.5" hidden="false" customHeight="false" outlineLevel="0" collapsed="false">
      <c r="AA206" s="10" t="n">
        <f aca="false">IF(B206="",0,B$1)</f>
        <v>0</v>
      </c>
      <c r="AB206" s="10" t="n">
        <f aca="false">IF(C206="",0,C$1)</f>
        <v>0</v>
      </c>
      <c r="AC206" s="10" t="n">
        <f aca="false">IF(D206="",0,D$1)</f>
        <v>0</v>
      </c>
      <c r="AD206" s="10" t="n">
        <f aca="false">IF(E206="",0,E$1)</f>
        <v>0</v>
      </c>
      <c r="AE206" s="10" t="n">
        <f aca="false">IF(F206="",0,F$1)</f>
        <v>0</v>
      </c>
      <c r="AF206" s="10" t="n">
        <f aca="false">IF(G206="",0,G$1)</f>
        <v>0</v>
      </c>
      <c r="AG206" s="10" t="n">
        <f aca="false">IF(H206="",0,H$1)</f>
        <v>0</v>
      </c>
      <c r="AH206" s="10" t="n">
        <f aca="false">IF(I206="",0,I$1)</f>
        <v>0</v>
      </c>
      <c r="AI206" s="10" t="n">
        <f aca="false">IF(J206="",0,J$1)</f>
        <v>0</v>
      </c>
      <c r="AJ206" s="10" t="n">
        <f aca="false">IF(K206="",0,K$1)</f>
        <v>0</v>
      </c>
      <c r="AK206" s="10" t="n">
        <f aca="false">IF(L206="",0,L$1)</f>
        <v>0</v>
      </c>
      <c r="AL206" s="10" t="n">
        <f aca="false">IF(M206="",0,M$1)</f>
        <v>0</v>
      </c>
      <c r="AM206" s="10" t="n">
        <f aca="false">IF(N206="",0,N$1)</f>
        <v>0</v>
      </c>
      <c r="AN206" s="10" t="n">
        <f aca="false">IF(O206="",0,O$1)</f>
        <v>0</v>
      </c>
      <c r="AO206" s="10" t="n">
        <f aca="false">IF(P206="",0,P$1)</f>
        <v>0</v>
      </c>
      <c r="AP206" s="10" t="n">
        <f aca="false">IF(Q206="",0,Q$1)</f>
        <v>0</v>
      </c>
      <c r="AQ206" s="10" t="n">
        <f aca="false">IF(R206="",0,R$1)</f>
        <v>0</v>
      </c>
      <c r="AR206" s="10" t="n">
        <f aca="false">IF(S206="",0,S$1)</f>
        <v>0</v>
      </c>
      <c r="AS206" s="10" t="n">
        <f aca="false">IF(T206="",0,T$1)</f>
        <v>0</v>
      </c>
      <c r="AT206" s="10" t="n">
        <f aca="false">IF(U206="",0,U$1)</f>
        <v>0</v>
      </c>
      <c r="AU206" s="10" t="n">
        <f aca="false">IF(V206="",0,V$1)</f>
        <v>0</v>
      </c>
      <c r="AV206" s="10" t="n">
        <f aca="false">IF(W206="",0,W$1)</f>
        <v>0</v>
      </c>
      <c r="AW206" s="10" t="n">
        <f aca="false">IF(X206="",0,X$1)</f>
        <v>0</v>
      </c>
      <c r="AX206" s="10" t="n">
        <f aca="false">IF(Y206="",0,Y$1)</f>
        <v>0</v>
      </c>
      <c r="AY206" s="10" t="str">
        <f aca="false">A206&amp;"="&amp;AA206&amp;AB206&amp;AC206&amp;AD206&amp;AE206&amp;AF206&amp;AG206&amp;AH206&amp;AI206&amp;AJ206&amp;AK206&amp;AL206&amp;AM206&amp;AN206&amp;AO206&amp;AP206&amp;AQ206&amp;AR206&amp;AS206&amp;AT206&amp;AU206&amp;AV206&amp;AW206&amp;AX206</f>
        <v>=000000000000000000000000</v>
      </c>
    </row>
    <row r="207" customFormat="false" ht="13.5" hidden="false" customHeight="false" outlineLevel="0" collapsed="false">
      <c r="AA207" s="10" t="n">
        <f aca="false">IF(B207="",0,B$1)</f>
        <v>0</v>
      </c>
      <c r="AB207" s="10" t="n">
        <f aca="false">IF(C207="",0,C$1)</f>
        <v>0</v>
      </c>
      <c r="AC207" s="10" t="n">
        <f aca="false">IF(D207="",0,D$1)</f>
        <v>0</v>
      </c>
      <c r="AD207" s="10" t="n">
        <f aca="false">IF(E207="",0,E$1)</f>
        <v>0</v>
      </c>
      <c r="AE207" s="10" t="n">
        <f aca="false">IF(F207="",0,F$1)</f>
        <v>0</v>
      </c>
      <c r="AF207" s="10" t="n">
        <f aca="false">IF(G207="",0,G$1)</f>
        <v>0</v>
      </c>
      <c r="AG207" s="10" t="n">
        <f aca="false">IF(H207="",0,H$1)</f>
        <v>0</v>
      </c>
      <c r="AH207" s="10" t="n">
        <f aca="false">IF(I207="",0,I$1)</f>
        <v>0</v>
      </c>
      <c r="AI207" s="10" t="n">
        <f aca="false">IF(J207="",0,J$1)</f>
        <v>0</v>
      </c>
      <c r="AJ207" s="10" t="n">
        <f aca="false">IF(K207="",0,K$1)</f>
        <v>0</v>
      </c>
      <c r="AK207" s="10" t="n">
        <f aca="false">IF(L207="",0,L$1)</f>
        <v>0</v>
      </c>
      <c r="AL207" s="10" t="n">
        <f aca="false">IF(M207="",0,M$1)</f>
        <v>0</v>
      </c>
      <c r="AM207" s="10" t="n">
        <f aca="false">IF(N207="",0,N$1)</f>
        <v>0</v>
      </c>
      <c r="AN207" s="10" t="n">
        <f aca="false">IF(O207="",0,O$1)</f>
        <v>0</v>
      </c>
      <c r="AO207" s="10" t="n">
        <f aca="false">IF(P207="",0,P$1)</f>
        <v>0</v>
      </c>
      <c r="AP207" s="10" t="n">
        <f aca="false">IF(Q207="",0,Q$1)</f>
        <v>0</v>
      </c>
      <c r="AQ207" s="10" t="n">
        <f aca="false">IF(R207="",0,R$1)</f>
        <v>0</v>
      </c>
      <c r="AR207" s="10" t="n">
        <f aca="false">IF(S207="",0,S$1)</f>
        <v>0</v>
      </c>
      <c r="AS207" s="10" t="n">
        <f aca="false">IF(T207="",0,T$1)</f>
        <v>0</v>
      </c>
      <c r="AT207" s="10" t="n">
        <f aca="false">IF(U207="",0,U$1)</f>
        <v>0</v>
      </c>
      <c r="AU207" s="10" t="n">
        <f aca="false">IF(V207="",0,V$1)</f>
        <v>0</v>
      </c>
      <c r="AV207" s="10" t="n">
        <f aca="false">IF(W207="",0,W$1)</f>
        <v>0</v>
      </c>
      <c r="AW207" s="10" t="n">
        <f aca="false">IF(X207="",0,X$1)</f>
        <v>0</v>
      </c>
      <c r="AX207" s="10" t="n">
        <f aca="false">IF(Y207="",0,Y$1)</f>
        <v>0</v>
      </c>
      <c r="AY207" s="10" t="str">
        <f aca="false">A207&amp;"="&amp;AA207&amp;AB207&amp;AC207&amp;AD207&amp;AE207&amp;AF207&amp;AG207&amp;AH207&amp;AI207&amp;AJ207&amp;AK207&amp;AL207&amp;AM207&amp;AN207&amp;AO207&amp;AP207&amp;AQ207&amp;AR207&amp;AS207&amp;AT207&amp;AU207&amp;AV207&amp;AW207&amp;AX207</f>
        <v>=000000000000000000000000</v>
      </c>
    </row>
    <row r="208" customFormat="false" ht="13.5" hidden="false" customHeight="false" outlineLevel="0" collapsed="false">
      <c r="AA208" s="10" t="n">
        <f aca="false">IF(B208="",0,B$1)</f>
        <v>0</v>
      </c>
      <c r="AB208" s="10" t="n">
        <f aca="false">IF(C208="",0,C$1)</f>
        <v>0</v>
      </c>
      <c r="AC208" s="10" t="n">
        <f aca="false">IF(D208="",0,D$1)</f>
        <v>0</v>
      </c>
      <c r="AD208" s="10" t="n">
        <f aca="false">IF(E208="",0,E$1)</f>
        <v>0</v>
      </c>
      <c r="AE208" s="10" t="n">
        <f aca="false">IF(F208="",0,F$1)</f>
        <v>0</v>
      </c>
      <c r="AF208" s="10" t="n">
        <f aca="false">IF(G208="",0,G$1)</f>
        <v>0</v>
      </c>
      <c r="AG208" s="10" t="n">
        <f aca="false">IF(H208="",0,H$1)</f>
        <v>0</v>
      </c>
      <c r="AH208" s="10" t="n">
        <f aca="false">IF(I208="",0,I$1)</f>
        <v>0</v>
      </c>
      <c r="AI208" s="10" t="n">
        <f aca="false">IF(J208="",0,J$1)</f>
        <v>0</v>
      </c>
      <c r="AJ208" s="10" t="n">
        <f aca="false">IF(K208="",0,K$1)</f>
        <v>0</v>
      </c>
      <c r="AK208" s="10" t="n">
        <f aca="false">IF(L208="",0,L$1)</f>
        <v>0</v>
      </c>
      <c r="AL208" s="10" t="n">
        <f aca="false">IF(M208="",0,M$1)</f>
        <v>0</v>
      </c>
      <c r="AM208" s="10" t="n">
        <f aca="false">IF(N208="",0,N$1)</f>
        <v>0</v>
      </c>
      <c r="AN208" s="10" t="n">
        <f aca="false">IF(O208="",0,O$1)</f>
        <v>0</v>
      </c>
      <c r="AO208" s="10" t="n">
        <f aca="false">IF(P208="",0,P$1)</f>
        <v>0</v>
      </c>
      <c r="AP208" s="10" t="n">
        <f aca="false">IF(Q208="",0,Q$1)</f>
        <v>0</v>
      </c>
      <c r="AQ208" s="10" t="n">
        <f aca="false">IF(R208="",0,R$1)</f>
        <v>0</v>
      </c>
      <c r="AR208" s="10" t="n">
        <f aca="false">IF(S208="",0,S$1)</f>
        <v>0</v>
      </c>
      <c r="AS208" s="10" t="n">
        <f aca="false">IF(T208="",0,T$1)</f>
        <v>0</v>
      </c>
      <c r="AT208" s="10" t="n">
        <f aca="false">IF(U208="",0,U$1)</f>
        <v>0</v>
      </c>
      <c r="AU208" s="10" t="n">
        <f aca="false">IF(V208="",0,V$1)</f>
        <v>0</v>
      </c>
      <c r="AV208" s="10" t="n">
        <f aca="false">IF(W208="",0,W$1)</f>
        <v>0</v>
      </c>
      <c r="AW208" s="10" t="n">
        <f aca="false">IF(X208="",0,X$1)</f>
        <v>0</v>
      </c>
      <c r="AX208" s="10" t="n">
        <f aca="false">IF(Y208="",0,Y$1)</f>
        <v>0</v>
      </c>
      <c r="AY208" s="10" t="str">
        <f aca="false">A208&amp;"="&amp;AA208&amp;AB208&amp;AC208&amp;AD208&amp;AE208&amp;AF208&amp;AG208&amp;AH208&amp;AI208&amp;AJ208&amp;AK208&amp;AL208&amp;AM208&amp;AN208&amp;AO208&amp;AP208&amp;AQ208&amp;AR208&amp;AS208&amp;AT208&amp;AU208&amp;AV208&amp;AW208&amp;AX208</f>
        <v>=000000000000000000000000</v>
      </c>
    </row>
    <row r="209" customFormat="false" ht="13.5" hidden="false" customHeight="false" outlineLevel="0" collapsed="false">
      <c r="AA209" s="10" t="n">
        <f aca="false">IF(B209="",0,B$1)</f>
        <v>0</v>
      </c>
      <c r="AB209" s="10" t="n">
        <f aca="false">IF(C209="",0,C$1)</f>
        <v>0</v>
      </c>
      <c r="AC209" s="10" t="n">
        <f aca="false">IF(D209="",0,D$1)</f>
        <v>0</v>
      </c>
      <c r="AD209" s="10" t="n">
        <f aca="false">IF(E209="",0,E$1)</f>
        <v>0</v>
      </c>
      <c r="AE209" s="10" t="n">
        <f aca="false">IF(F209="",0,F$1)</f>
        <v>0</v>
      </c>
      <c r="AF209" s="10" t="n">
        <f aca="false">IF(G209="",0,G$1)</f>
        <v>0</v>
      </c>
      <c r="AG209" s="10" t="n">
        <f aca="false">IF(H209="",0,H$1)</f>
        <v>0</v>
      </c>
      <c r="AH209" s="10" t="n">
        <f aca="false">IF(I209="",0,I$1)</f>
        <v>0</v>
      </c>
      <c r="AI209" s="10" t="n">
        <f aca="false">IF(J209="",0,J$1)</f>
        <v>0</v>
      </c>
      <c r="AJ209" s="10" t="n">
        <f aca="false">IF(K209="",0,K$1)</f>
        <v>0</v>
      </c>
      <c r="AK209" s="10" t="n">
        <f aca="false">IF(L209="",0,L$1)</f>
        <v>0</v>
      </c>
      <c r="AL209" s="10" t="n">
        <f aca="false">IF(M209="",0,M$1)</f>
        <v>0</v>
      </c>
      <c r="AM209" s="10" t="n">
        <f aca="false">IF(N209="",0,N$1)</f>
        <v>0</v>
      </c>
      <c r="AN209" s="10" t="n">
        <f aca="false">IF(O209="",0,O$1)</f>
        <v>0</v>
      </c>
      <c r="AO209" s="10" t="n">
        <f aca="false">IF(P209="",0,P$1)</f>
        <v>0</v>
      </c>
      <c r="AP209" s="10" t="n">
        <f aca="false">IF(Q209="",0,Q$1)</f>
        <v>0</v>
      </c>
      <c r="AQ209" s="10" t="n">
        <f aca="false">IF(R209="",0,R$1)</f>
        <v>0</v>
      </c>
      <c r="AR209" s="10" t="n">
        <f aca="false">IF(S209="",0,S$1)</f>
        <v>0</v>
      </c>
      <c r="AS209" s="10" t="n">
        <f aca="false">IF(T209="",0,T$1)</f>
        <v>0</v>
      </c>
      <c r="AT209" s="10" t="n">
        <f aca="false">IF(U209="",0,U$1)</f>
        <v>0</v>
      </c>
      <c r="AU209" s="10" t="n">
        <f aca="false">IF(V209="",0,V$1)</f>
        <v>0</v>
      </c>
      <c r="AV209" s="10" t="n">
        <f aca="false">IF(W209="",0,W$1)</f>
        <v>0</v>
      </c>
      <c r="AW209" s="10" t="n">
        <f aca="false">IF(X209="",0,X$1)</f>
        <v>0</v>
      </c>
      <c r="AX209" s="10" t="n">
        <f aca="false">IF(Y209="",0,Y$1)</f>
        <v>0</v>
      </c>
      <c r="AY209" s="10" t="str">
        <f aca="false">A209&amp;"="&amp;AA209&amp;AB209&amp;AC209&amp;AD209&amp;AE209&amp;AF209&amp;AG209&amp;AH209&amp;AI209&amp;AJ209&amp;AK209&amp;AL209&amp;AM209&amp;AN209&amp;AO209&amp;AP209&amp;AQ209&amp;AR209&amp;AS209&amp;AT209&amp;AU209&amp;AV209&amp;AW209&amp;AX209</f>
        <v>=000000000000000000000000</v>
      </c>
    </row>
    <row r="210" customFormat="false" ht="13.5" hidden="false" customHeight="false" outlineLevel="0" collapsed="false">
      <c r="AA210" s="10" t="n">
        <f aca="false">IF(B210="",0,B$1)</f>
        <v>0</v>
      </c>
      <c r="AB210" s="10" t="n">
        <f aca="false">IF(C210="",0,C$1)</f>
        <v>0</v>
      </c>
      <c r="AC210" s="10" t="n">
        <f aca="false">IF(D210="",0,D$1)</f>
        <v>0</v>
      </c>
      <c r="AD210" s="10" t="n">
        <f aca="false">IF(E210="",0,E$1)</f>
        <v>0</v>
      </c>
      <c r="AE210" s="10" t="n">
        <f aca="false">IF(F210="",0,F$1)</f>
        <v>0</v>
      </c>
      <c r="AF210" s="10" t="n">
        <f aca="false">IF(G210="",0,G$1)</f>
        <v>0</v>
      </c>
      <c r="AG210" s="10" t="n">
        <f aca="false">IF(H210="",0,H$1)</f>
        <v>0</v>
      </c>
      <c r="AH210" s="10" t="n">
        <f aca="false">IF(I210="",0,I$1)</f>
        <v>0</v>
      </c>
      <c r="AI210" s="10" t="n">
        <f aca="false">IF(J210="",0,J$1)</f>
        <v>0</v>
      </c>
      <c r="AJ210" s="10" t="n">
        <f aca="false">IF(K210="",0,K$1)</f>
        <v>0</v>
      </c>
      <c r="AK210" s="10" t="n">
        <f aca="false">IF(L210="",0,L$1)</f>
        <v>0</v>
      </c>
      <c r="AL210" s="10" t="n">
        <f aca="false">IF(M210="",0,M$1)</f>
        <v>0</v>
      </c>
      <c r="AM210" s="10" t="n">
        <f aca="false">IF(N210="",0,N$1)</f>
        <v>0</v>
      </c>
      <c r="AN210" s="10" t="n">
        <f aca="false">IF(O210="",0,O$1)</f>
        <v>0</v>
      </c>
      <c r="AO210" s="10" t="n">
        <f aca="false">IF(P210="",0,P$1)</f>
        <v>0</v>
      </c>
      <c r="AP210" s="10" t="n">
        <f aca="false">IF(Q210="",0,Q$1)</f>
        <v>0</v>
      </c>
      <c r="AQ210" s="10" t="n">
        <f aca="false">IF(R210="",0,R$1)</f>
        <v>0</v>
      </c>
      <c r="AR210" s="10" t="n">
        <f aca="false">IF(S210="",0,S$1)</f>
        <v>0</v>
      </c>
      <c r="AS210" s="10" t="n">
        <f aca="false">IF(T210="",0,T$1)</f>
        <v>0</v>
      </c>
      <c r="AT210" s="10" t="n">
        <f aca="false">IF(U210="",0,U$1)</f>
        <v>0</v>
      </c>
      <c r="AU210" s="10" t="n">
        <f aca="false">IF(V210="",0,V$1)</f>
        <v>0</v>
      </c>
      <c r="AV210" s="10" t="n">
        <f aca="false">IF(W210="",0,W$1)</f>
        <v>0</v>
      </c>
      <c r="AW210" s="10" t="n">
        <f aca="false">IF(X210="",0,X$1)</f>
        <v>0</v>
      </c>
      <c r="AX210" s="10" t="n">
        <f aca="false">IF(Y210="",0,Y$1)</f>
        <v>0</v>
      </c>
      <c r="AY210" s="10" t="str">
        <f aca="false">A210&amp;"="&amp;AA210&amp;AB210&amp;AC210&amp;AD210&amp;AE210&amp;AF210&amp;AG210&amp;AH210&amp;AI210&amp;AJ210&amp;AK210&amp;AL210&amp;AM210&amp;AN210&amp;AO210&amp;AP210&amp;AQ210&amp;AR210&amp;AS210&amp;AT210&amp;AU210&amp;AV210&amp;AW210&amp;AX210</f>
        <v>=000000000000000000000000</v>
      </c>
    </row>
    <row r="211" customFormat="false" ht="13.5" hidden="false" customHeight="false" outlineLevel="0" collapsed="false">
      <c r="AA211" s="10" t="n">
        <f aca="false">IF(B211="",0,B$1)</f>
        <v>0</v>
      </c>
      <c r="AB211" s="10" t="n">
        <f aca="false">IF(C211="",0,C$1)</f>
        <v>0</v>
      </c>
      <c r="AC211" s="10" t="n">
        <f aca="false">IF(D211="",0,D$1)</f>
        <v>0</v>
      </c>
      <c r="AD211" s="10" t="n">
        <f aca="false">IF(E211="",0,E$1)</f>
        <v>0</v>
      </c>
      <c r="AE211" s="10" t="n">
        <f aca="false">IF(F211="",0,F$1)</f>
        <v>0</v>
      </c>
      <c r="AF211" s="10" t="n">
        <f aca="false">IF(G211="",0,G$1)</f>
        <v>0</v>
      </c>
      <c r="AG211" s="10" t="n">
        <f aca="false">IF(H211="",0,H$1)</f>
        <v>0</v>
      </c>
      <c r="AH211" s="10" t="n">
        <f aca="false">IF(I211="",0,I$1)</f>
        <v>0</v>
      </c>
      <c r="AI211" s="10" t="n">
        <f aca="false">IF(J211="",0,J$1)</f>
        <v>0</v>
      </c>
      <c r="AJ211" s="10" t="n">
        <f aca="false">IF(K211="",0,K$1)</f>
        <v>0</v>
      </c>
      <c r="AK211" s="10" t="n">
        <f aca="false">IF(L211="",0,L$1)</f>
        <v>0</v>
      </c>
      <c r="AL211" s="10" t="n">
        <f aca="false">IF(M211="",0,M$1)</f>
        <v>0</v>
      </c>
      <c r="AM211" s="10" t="n">
        <f aca="false">IF(N211="",0,N$1)</f>
        <v>0</v>
      </c>
      <c r="AN211" s="10" t="n">
        <f aca="false">IF(O211="",0,O$1)</f>
        <v>0</v>
      </c>
      <c r="AO211" s="10" t="n">
        <f aca="false">IF(P211="",0,P$1)</f>
        <v>0</v>
      </c>
      <c r="AP211" s="10" t="n">
        <f aca="false">IF(Q211="",0,Q$1)</f>
        <v>0</v>
      </c>
      <c r="AQ211" s="10" t="n">
        <f aca="false">IF(R211="",0,R$1)</f>
        <v>0</v>
      </c>
      <c r="AR211" s="10" t="n">
        <f aca="false">IF(S211="",0,S$1)</f>
        <v>0</v>
      </c>
      <c r="AS211" s="10" t="n">
        <f aca="false">IF(T211="",0,T$1)</f>
        <v>0</v>
      </c>
      <c r="AT211" s="10" t="n">
        <f aca="false">IF(U211="",0,U$1)</f>
        <v>0</v>
      </c>
      <c r="AU211" s="10" t="n">
        <f aca="false">IF(V211="",0,V$1)</f>
        <v>0</v>
      </c>
      <c r="AV211" s="10" t="n">
        <f aca="false">IF(W211="",0,W$1)</f>
        <v>0</v>
      </c>
      <c r="AW211" s="10" t="n">
        <f aca="false">IF(X211="",0,X$1)</f>
        <v>0</v>
      </c>
      <c r="AX211" s="10" t="n">
        <f aca="false">IF(Y211="",0,Y$1)</f>
        <v>0</v>
      </c>
      <c r="AY211" s="10" t="str">
        <f aca="false">A211&amp;"="&amp;AA211&amp;AB211&amp;AC211&amp;AD211&amp;AE211&amp;AF211&amp;AG211&amp;AH211&amp;AI211&amp;AJ211&amp;AK211&amp;AL211&amp;AM211&amp;AN211&amp;AO211&amp;AP211&amp;AQ211&amp;AR211&amp;AS211&amp;AT211&amp;AU211&amp;AV211&amp;AW211&amp;AX211</f>
        <v>=000000000000000000000000</v>
      </c>
    </row>
    <row r="212" customFormat="false" ht="13.5" hidden="false" customHeight="false" outlineLevel="0" collapsed="false">
      <c r="AA212" s="10" t="n">
        <f aca="false">IF(B212="",0,B$1)</f>
        <v>0</v>
      </c>
      <c r="AB212" s="10" t="n">
        <f aca="false">IF(C212="",0,C$1)</f>
        <v>0</v>
      </c>
      <c r="AC212" s="10" t="n">
        <f aca="false">IF(D212="",0,D$1)</f>
        <v>0</v>
      </c>
      <c r="AD212" s="10" t="n">
        <f aca="false">IF(E212="",0,E$1)</f>
        <v>0</v>
      </c>
      <c r="AE212" s="10" t="n">
        <f aca="false">IF(F212="",0,F$1)</f>
        <v>0</v>
      </c>
      <c r="AF212" s="10" t="n">
        <f aca="false">IF(G212="",0,G$1)</f>
        <v>0</v>
      </c>
      <c r="AG212" s="10" t="n">
        <f aca="false">IF(H212="",0,H$1)</f>
        <v>0</v>
      </c>
      <c r="AH212" s="10" t="n">
        <f aca="false">IF(I212="",0,I$1)</f>
        <v>0</v>
      </c>
      <c r="AI212" s="10" t="n">
        <f aca="false">IF(J212="",0,J$1)</f>
        <v>0</v>
      </c>
      <c r="AJ212" s="10" t="n">
        <f aca="false">IF(K212="",0,K$1)</f>
        <v>0</v>
      </c>
      <c r="AK212" s="10" t="n">
        <f aca="false">IF(L212="",0,L$1)</f>
        <v>0</v>
      </c>
      <c r="AL212" s="10" t="n">
        <f aca="false">IF(M212="",0,M$1)</f>
        <v>0</v>
      </c>
      <c r="AM212" s="10" t="n">
        <f aca="false">IF(N212="",0,N$1)</f>
        <v>0</v>
      </c>
      <c r="AN212" s="10" t="n">
        <f aca="false">IF(O212="",0,O$1)</f>
        <v>0</v>
      </c>
      <c r="AO212" s="10" t="n">
        <f aca="false">IF(P212="",0,P$1)</f>
        <v>0</v>
      </c>
      <c r="AP212" s="10" t="n">
        <f aca="false">IF(Q212="",0,Q$1)</f>
        <v>0</v>
      </c>
      <c r="AQ212" s="10" t="n">
        <f aca="false">IF(R212="",0,R$1)</f>
        <v>0</v>
      </c>
      <c r="AR212" s="10" t="n">
        <f aca="false">IF(S212="",0,S$1)</f>
        <v>0</v>
      </c>
      <c r="AS212" s="10" t="n">
        <f aca="false">IF(T212="",0,T$1)</f>
        <v>0</v>
      </c>
      <c r="AT212" s="10" t="n">
        <f aca="false">IF(U212="",0,U$1)</f>
        <v>0</v>
      </c>
      <c r="AU212" s="10" t="n">
        <f aca="false">IF(V212="",0,V$1)</f>
        <v>0</v>
      </c>
      <c r="AV212" s="10" t="n">
        <f aca="false">IF(W212="",0,W$1)</f>
        <v>0</v>
      </c>
      <c r="AW212" s="10" t="n">
        <f aca="false">IF(X212="",0,X$1)</f>
        <v>0</v>
      </c>
      <c r="AX212" s="10" t="n">
        <f aca="false">IF(Y212="",0,Y$1)</f>
        <v>0</v>
      </c>
      <c r="AY212" s="10" t="str">
        <f aca="false">A212&amp;"="&amp;AA212&amp;AB212&amp;AC212&amp;AD212&amp;AE212&amp;AF212&amp;AG212&amp;AH212&amp;AI212&amp;AJ212&amp;AK212&amp;AL212&amp;AM212&amp;AN212&amp;AO212&amp;AP212&amp;AQ212&amp;AR212&amp;AS212&amp;AT212&amp;AU212&amp;AV212&amp;AW212&amp;AX212</f>
        <v>=000000000000000000000000</v>
      </c>
    </row>
    <row r="213" customFormat="false" ht="13.5" hidden="false" customHeight="false" outlineLevel="0" collapsed="false">
      <c r="AA213" s="10" t="n">
        <f aca="false">IF(B213="",0,B$1)</f>
        <v>0</v>
      </c>
      <c r="AB213" s="10" t="n">
        <f aca="false">IF(C213="",0,C$1)</f>
        <v>0</v>
      </c>
      <c r="AC213" s="10" t="n">
        <f aca="false">IF(D213="",0,D$1)</f>
        <v>0</v>
      </c>
      <c r="AD213" s="10" t="n">
        <f aca="false">IF(E213="",0,E$1)</f>
        <v>0</v>
      </c>
      <c r="AE213" s="10" t="n">
        <f aca="false">IF(F213="",0,F$1)</f>
        <v>0</v>
      </c>
      <c r="AF213" s="10" t="n">
        <f aca="false">IF(G213="",0,G$1)</f>
        <v>0</v>
      </c>
      <c r="AG213" s="10" t="n">
        <f aca="false">IF(H213="",0,H$1)</f>
        <v>0</v>
      </c>
      <c r="AH213" s="10" t="n">
        <f aca="false">IF(I213="",0,I$1)</f>
        <v>0</v>
      </c>
      <c r="AI213" s="10" t="n">
        <f aca="false">IF(J213="",0,J$1)</f>
        <v>0</v>
      </c>
      <c r="AJ213" s="10" t="n">
        <f aca="false">IF(K213="",0,K$1)</f>
        <v>0</v>
      </c>
      <c r="AK213" s="10" t="n">
        <f aca="false">IF(L213="",0,L$1)</f>
        <v>0</v>
      </c>
      <c r="AL213" s="10" t="n">
        <f aca="false">IF(M213="",0,M$1)</f>
        <v>0</v>
      </c>
      <c r="AM213" s="10" t="n">
        <f aca="false">IF(N213="",0,N$1)</f>
        <v>0</v>
      </c>
      <c r="AN213" s="10" t="n">
        <f aca="false">IF(O213="",0,O$1)</f>
        <v>0</v>
      </c>
      <c r="AO213" s="10" t="n">
        <f aca="false">IF(P213="",0,P$1)</f>
        <v>0</v>
      </c>
      <c r="AP213" s="10" t="n">
        <f aca="false">IF(Q213="",0,Q$1)</f>
        <v>0</v>
      </c>
      <c r="AQ213" s="10" t="n">
        <f aca="false">IF(R213="",0,R$1)</f>
        <v>0</v>
      </c>
      <c r="AR213" s="10" t="n">
        <f aca="false">IF(S213="",0,S$1)</f>
        <v>0</v>
      </c>
      <c r="AS213" s="10" t="n">
        <f aca="false">IF(T213="",0,T$1)</f>
        <v>0</v>
      </c>
      <c r="AT213" s="10" t="n">
        <f aca="false">IF(U213="",0,U$1)</f>
        <v>0</v>
      </c>
      <c r="AU213" s="10" t="n">
        <f aca="false">IF(V213="",0,V$1)</f>
        <v>0</v>
      </c>
      <c r="AV213" s="10" t="n">
        <f aca="false">IF(W213="",0,W$1)</f>
        <v>0</v>
      </c>
      <c r="AW213" s="10" t="n">
        <f aca="false">IF(X213="",0,X$1)</f>
        <v>0</v>
      </c>
      <c r="AX213" s="10" t="n">
        <f aca="false">IF(Y213="",0,Y$1)</f>
        <v>0</v>
      </c>
      <c r="AY213" s="10" t="str">
        <f aca="false">A213&amp;"="&amp;AA213&amp;AB213&amp;AC213&amp;AD213&amp;AE213&amp;AF213&amp;AG213&amp;AH213&amp;AI213&amp;AJ213&amp;AK213&amp;AL213&amp;AM213&amp;AN213&amp;AO213&amp;AP213&amp;AQ213&amp;AR213&amp;AS213&amp;AT213&amp;AU213&amp;AV213&amp;AW213&amp;AX213</f>
        <v>=000000000000000000000000</v>
      </c>
    </row>
    <row r="214" customFormat="false" ht="13.5" hidden="false" customHeight="false" outlineLevel="0" collapsed="false">
      <c r="AA214" s="10" t="n">
        <f aca="false">IF(B214="",0,B$1)</f>
        <v>0</v>
      </c>
      <c r="AB214" s="10" t="n">
        <f aca="false">IF(C214="",0,C$1)</f>
        <v>0</v>
      </c>
      <c r="AC214" s="10" t="n">
        <f aca="false">IF(D214="",0,D$1)</f>
        <v>0</v>
      </c>
      <c r="AD214" s="10" t="n">
        <f aca="false">IF(E214="",0,E$1)</f>
        <v>0</v>
      </c>
      <c r="AE214" s="10" t="n">
        <f aca="false">IF(F214="",0,F$1)</f>
        <v>0</v>
      </c>
      <c r="AF214" s="10" t="n">
        <f aca="false">IF(G214="",0,G$1)</f>
        <v>0</v>
      </c>
      <c r="AG214" s="10" t="n">
        <f aca="false">IF(H214="",0,H$1)</f>
        <v>0</v>
      </c>
      <c r="AH214" s="10" t="n">
        <f aca="false">IF(I214="",0,I$1)</f>
        <v>0</v>
      </c>
      <c r="AI214" s="10" t="n">
        <f aca="false">IF(J214="",0,J$1)</f>
        <v>0</v>
      </c>
      <c r="AJ214" s="10" t="n">
        <f aca="false">IF(K214="",0,K$1)</f>
        <v>0</v>
      </c>
      <c r="AK214" s="10" t="n">
        <f aca="false">IF(L214="",0,L$1)</f>
        <v>0</v>
      </c>
      <c r="AL214" s="10" t="n">
        <f aca="false">IF(M214="",0,M$1)</f>
        <v>0</v>
      </c>
      <c r="AM214" s="10" t="n">
        <f aca="false">IF(N214="",0,N$1)</f>
        <v>0</v>
      </c>
      <c r="AN214" s="10" t="n">
        <f aca="false">IF(O214="",0,O$1)</f>
        <v>0</v>
      </c>
      <c r="AO214" s="10" t="n">
        <f aca="false">IF(P214="",0,P$1)</f>
        <v>0</v>
      </c>
      <c r="AP214" s="10" t="n">
        <f aca="false">IF(Q214="",0,Q$1)</f>
        <v>0</v>
      </c>
      <c r="AQ214" s="10" t="n">
        <f aca="false">IF(R214="",0,R$1)</f>
        <v>0</v>
      </c>
      <c r="AR214" s="10" t="n">
        <f aca="false">IF(S214="",0,S$1)</f>
        <v>0</v>
      </c>
      <c r="AS214" s="10" t="n">
        <f aca="false">IF(T214="",0,T$1)</f>
        <v>0</v>
      </c>
      <c r="AT214" s="10" t="n">
        <f aca="false">IF(U214="",0,U$1)</f>
        <v>0</v>
      </c>
      <c r="AU214" s="10" t="n">
        <f aca="false">IF(V214="",0,V$1)</f>
        <v>0</v>
      </c>
      <c r="AV214" s="10" t="n">
        <f aca="false">IF(W214="",0,W$1)</f>
        <v>0</v>
      </c>
      <c r="AW214" s="10" t="n">
        <f aca="false">IF(X214="",0,X$1)</f>
        <v>0</v>
      </c>
      <c r="AX214" s="10" t="n">
        <f aca="false">IF(Y214="",0,Y$1)</f>
        <v>0</v>
      </c>
      <c r="AY214" s="10" t="str">
        <f aca="false">A214&amp;"="&amp;AA214&amp;AB214&amp;AC214&amp;AD214&amp;AE214&amp;AF214&amp;AG214&amp;AH214&amp;AI214&amp;AJ214&amp;AK214&amp;AL214&amp;AM214&amp;AN214&amp;AO214&amp;AP214&amp;AQ214&amp;AR214&amp;AS214&amp;AT214&amp;AU214&amp;AV214&amp;AW214&amp;AX214</f>
        <v>=000000000000000000000000</v>
      </c>
    </row>
    <row r="215" customFormat="false" ht="13.5" hidden="false" customHeight="false" outlineLevel="0" collapsed="false">
      <c r="AA215" s="10" t="n">
        <f aca="false">IF(B215="",0,B$1)</f>
        <v>0</v>
      </c>
      <c r="AB215" s="10" t="n">
        <f aca="false">IF(C215="",0,C$1)</f>
        <v>0</v>
      </c>
      <c r="AC215" s="10" t="n">
        <f aca="false">IF(D215="",0,D$1)</f>
        <v>0</v>
      </c>
      <c r="AD215" s="10" t="n">
        <f aca="false">IF(E215="",0,E$1)</f>
        <v>0</v>
      </c>
      <c r="AE215" s="10" t="n">
        <f aca="false">IF(F215="",0,F$1)</f>
        <v>0</v>
      </c>
      <c r="AF215" s="10" t="n">
        <f aca="false">IF(G215="",0,G$1)</f>
        <v>0</v>
      </c>
      <c r="AG215" s="10" t="n">
        <f aca="false">IF(H215="",0,H$1)</f>
        <v>0</v>
      </c>
      <c r="AH215" s="10" t="n">
        <f aca="false">IF(I215="",0,I$1)</f>
        <v>0</v>
      </c>
      <c r="AI215" s="10" t="n">
        <f aca="false">IF(J215="",0,J$1)</f>
        <v>0</v>
      </c>
      <c r="AJ215" s="10" t="n">
        <f aca="false">IF(K215="",0,K$1)</f>
        <v>0</v>
      </c>
      <c r="AK215" s="10" t="n">
        <f aca="false">IF(L215="",0,L$1)</f>
        <v>0</v>
      </c>
      <c r="AL215" s="10" t="n">
        <f aca="false">IF(M215="",0,M$1)</f>
        <v>0</v>
      </c>
      <c r="AM215" s="10" t="n">
        <f aca="false">IF(N215="",0,N$1)</f>
        <v>0</v>
      </c>
      <c r="AN215" s="10" t="n">
        <f aca="false">IF(O215="",0,O$1)</f>
        <v>0</v>
      </c>
      <c r="AO215" s="10" t="n">
        <f aca="false">IF(P215="",0,P$1)</f>
        <v>0</v>
      </c>
      <c r="AP215" s="10" t="n">
        <f aca="false">IF(Q215="",0,Q$1)</f>
        <v>0</v>
      </c>
      <c r="AQ215" s="10" t="n">
        <f aca="false">IF(R215="",0,R$1)</f>
        <v>0</v>
      </c>
      <c r="AR215" s="10" t="n">
        <f aca="false">IF(S215="",0,S$1)</f>
        <v>0</v>
      </c>
      <c r="AS215" s="10" t="n">
        <f aca="false">IF(T215="",0,T$1)</f>
        <v>0</v>
      </c>
      <c r="AT215" s="10" t="n">
        <f aca="false">IF(U215="",0,U$1)</f>
        <v>0</v>
      </c>
      <c r="AU215" s="10" t="n">
        <f aca="false">IF(V215="",0,V$1)</f>
        <v>0</v>
      </c>
      <c r="AV215" s="10" t="n">
        <f aca="false">IF(W215="",0,W$1)</f>
        <v>0</v>
      </c>
      <c r="AW215" s="10" t="n">
        <f aca="false">IF(X215="",0,X$1)</f>
        <v>0</v>
      </c>
      <c r="AX215" s="10" t="n">
        <f aca="false">IF(Y215="",0,Y$1)</f>
        <v>0</v>
      </c>
      <c r="AY215" s="10" t="str">
        <f aca="false">A215&amp;"="&amp;AA215&amp;AB215&amp;AC215&amp;AD215&amp;AE215&amp;AF215&amp;AG215&amp;AH215&amp;AI215&amp;AJ215&amp;AK215&amp;AL215&amp;AM215&amp;AN215&amp;AO215&amp;AP215&amp;AQ215&amp;AR215&amp;AS215&amp;AT215&amp;AU215&amp;AV215&amp;AW215&amp;AX215</f>
        <v>=000000000000000000000000</v>
      </c>
    </row>
    <row r="216" customFormat="false" ht="13.5" hidden="false" customHeight="false" outlineLevel="0" collapsed="false">
      <c r="AA216" s="10" t="n">
        <f aca="false">IF(B216="",0,B$1)</f>
        <v>0</v>
      </c>
      <c r="AB216" s="10" t="n">
        <f aca="false">IF(C216="",0,C$1)</f>
        <v>0</v>
      </c>
      <c r="AC216" s="10" t="n">
        <f aca="false">IF(D216="",0,D$1)</f>
        <v>0</v>
      </c>
      <c r="AD216" s="10" t="n">
        <f aca="false">IF(E216="",0,E$1)</f>
        <v>0</v>
      </c>
      <c r="AE216" s="10" t="n">
        <f aca="false">IF(F216="",0,F$1)</f>
        <v>0</v>
      </c>
      <c r="AF216" s="10" t="n">
        <f aca="false">IF(G216="",0,G$1)</f>
        <v>0</v>
      </c>
      <c r="AG216" s="10" t="n">
        <f aca="false">IF(H216="",0,H$1)</f>
        <v>0</v>
      </c>
      <c r="AH216" s="10" t="n">
        <f aca="false">IF(I216="",0,I$1)</f>
        <v>0</v>
      </c>
      <c r="AI216" s="10" t="n">
        <f aca="false">IF(J216="",0,J$1)</f>
        <v>0</v>
      </c>
      <c r="AJ216" s="10" t="n">
        <f aca="false">IF(K216="",0,K$1)</f>
        <v>0</v>
      </c>
      <c r="AK216" s="10" t="n">
        <f aca="false">IF(L216="",0,L$1)</f>
        <v>0</v>
      </c>
      <c r="AL216" s="10" t="n">
        <f aca="false">IF(M216="",0,M$1)</f>
        <v>0</v>
      </c>
      <c r="AM216" s="10" t="n">
        <f aca="false">IF(N216="",0,N$1)</f>
        <v>0</v>
      </c>
      <c r="AN216" s="10" t="n">
        <f aca="false">IF(O216="",0,O$1)</f>
        <v>0</v>
      </c>
      <c r="AO216" s="10" t="n">
        <f aca="false">IF(P216="",0,P$1)</f>
        <v>0</v>
      </c>
      <c r="AP216" s="10" t="n">
        <f aca="false">IF(Q216="",0,Q$1)</f>
        <v>0</v>
      </c>
      <c r="AQ216" s="10" t="n">
        <f aca="false">IF(R216="",0,R$1)</f>
        <v>0</v>
      </c>
      <c r="AR216" s="10" t="n">
        <f aca="false">IF(S216="",0,S$1)</f>
        <v>0</v>
      </c>
      <c r="AS216" s="10" t="n">
        <f aca="false">IF(T216="",0,T$1)</f>
        <v>0</v>
      </c>
      <c r="AT216" s="10" t="n">
        <f aca="false">IF(U216="",0,U$1)</f>
        <v>0</v>
      </c>
      <c r="AU216" s="10" t="n">
        <f aca="false">IF(V216="",0,V$1)</f>
        <v>0</v>
      </c>
      <c r="AV216" s="10" t="n">
        <f aca="false">IF(W216="",0,W$1)</f>
        <v>0</v>
      </c>
      <c r="AW216" s="10" t="n">
        <f aca="false">IF(X216="",0,X$1)</f>
        <v>0</v>
      </c>
      <c r="AX216" s="10" t="n">
        <f aca="false">IF(Y216="",0,Y$1)</f>
        <v>0</v>
      </c>
      <c r="AY216" s="10" t="str">
        <f aca="false">A216&amp;"="&amp;AA216&amp;AB216&amp;AC216&amp;AD216&amp;AE216&amp;AF216&amp;AG216&amp;AH216&amp;AI216&amp;AJ216&amp;AK216&amp;AL216&amp;AM216&amp;AN216&amp;AO216&amp;AP216&amp;AQ216&amp;AR216&amp;AS216&amp;AT216&amp;AU216&amp;AV216&amp;AW216&amp;AX216</f>
        <v>=000000000000000000000000</v>
      </c>
    </row>
    <row r="217" customFormat="false" ht="13.5" hidden="false" customHeight="false" outlineLevel="0" collapsed="false">
      <c r="AA217" s="10" t="n">
        <f aca="false">IF(B217="",0,B$1)</f>
        <v>0</v>
      </c>
      <c r="AB217" s="10" t="n">
        <f aca="false">IF(C217="",0,C$1)</f>
        <v>0</v>
      </c>
      <c r="AC217" s="10" t="n">
        <f aca="false">IF(D217="",0,D$1)</f>
        <v>0</v>
      </c>
      <c r="AD217" s="10" t="n">
        <f aca="false">IF(E217="",0,E$1)</f>
        <v>0</v>
      </c>
      <c r="AE217" s="10" t="n">
        <f aca="false">IF(F217="",0,F$1)</f>
        <v>0</v>
      </c>
      <c r="AF217" s="10" t="n">
        <f aca="false">IF(G217="",0,G$1)</f>
        <v>0</v>
      </c>
      <c r="AG217" s="10" t="n">
        <f aca="false">IF(H217="",0,H$1)</f>
        <v>0</v>
      </c>
      <c r="AH217" s="10" t="n">
        <f aca="false">IF(I217="",0,I$1)</f>
        <v>0</v>
      </c>
      <c r="AI217" s="10" t="n">
        <f aca="false">IF(J217="",0,J$1)</f>
        <v>0</v>
      </c>
      <c r="AJ217" s="10" t="n">
        <f aca="false">IF(K217="",0,K$1)</f>
        <v>0</v>
      </c>
      <c r="AK217" s="10" t="n">
        <f aca="false">IF(L217="",0,L$1)</f>
        <v>0</v>
      </c>
      <c r="AL217" s="10" t="n">
        <f aca="false">IF(M217="",0,M$1)</f>
        <v>0</v>
      </c>
      <c r="AM217" s="10" t="n">
        <f aca="false">IF(N217="",0,N$1)</f>
        <v>0</v>
      </c>
      <c r="AN217" s="10" t="n">
        <f aca="false">IF(O217="",0,O$1)</f>
        <v>0</v>
      </c>
      <c r="AO217" s="10" t="n">
        <f aca="false">IF(P217="",0,P$1)</f>
        <v>0</v>
      </c>
      <c r="AP217" s="10" t="n">
        <f aca="false">IF(Q217="",0,Q$1)</f>
        <v>0</v>
      </c>
      <c r="AQ217" s="10" t="n">
        <f aca="false">IF(R217="",0,R$1)</f>
        <v>0</v>
      </c>
      <c r="AR217" s="10" t="n">
        <f aca="false">IF(S217="",0,S$1)</f>
        <v>0</v>
      </c>
      <c r="AS217" s="10" t="n">
        <f aca="false">IF(T217="",0,T$1)</f>
        <v>0</v>
      </c>
      <c r="AT217" s="10" t="n">
        <f aca="false">IF(U217="",0,U$1)</f>
        <v>0</v>
      </c>
      <c r="AU217" s="10" t="n">
        <f aca="false">IF(V217="",0,V$1)</f>
        <v>0</v>
      </c>
      <c r="AV217" s="10" t="n">
        <f aca="false">IF(W217="",0,W$1)</f>
        <v>0</v>
      </c>
      <c r="AW217" s="10" t="n">
        <f aca="false">IF(X217="",0,X$1)</f>
        <v>0</v>
      </c>
      <c r="AX217" s="10" t="n">
        <f aca="false">IF(Y217="",0,Y$1)</f>
        <v>0</v>
      </c>
      <c r="AY217" s="10" t="str">
        <f aca="false">A217&amp;"="&amp;AA217&amp;AB217&amp;AC217&amp;AD217&amp;AE217&amp;AF217&amp;AG217&amp;AH217&amp;AI217&amp;AJ217&amp;AK217&amp;AL217&amp;AM217&amp;AN217&amp;AO217&amp;AP217&amp;AQ217&amp;AR217&amp;AS217&amp;AT217&amp;AU217&amp;AV217&amp;AW217&amp;AX217</f>
        <v>=000000000000000000000000</v>
      </c>
    </row>
    <row r="218" customFormat="false" ht="13.5" hidden="false" customHeight="false" outlineLevel="0" collapsed="false">
      <c r="AA218" s="10" t="n">
        <f aca="false">IF(B218="",0,B$1)</f>
        <v>0</v>
      </c>
      <c r="AB218" s="10" t="n">
        <f aca="false">IF(C218="",0,C$1)</f>
        <v>0</v>
      </c>
      <c r="AC218" s="10" t="n">
        <f aca="false">IF(D218="",0,D$1)</f>
        <v>0</v>
      </c>
      <c r="AD218" s="10" t="n">
        <f aca="false">IF(E218="",0,E$1)</f>
        <v>0</v>
      </c>
      <c r="AE218" s="10" t="n">
        <f aca="false">IF(F218="",0,F$1)</f>
        <v>0</v>
      </c>
      <c r="AF218" s="10" t="n">
        <f aca="false">IF(G218="",0,G$1)</f>
        <v>0</v>
      </c>
      <c r="AG218" s="10" t="n">
        <f aca="false">IF(H218="",0,H$1)</f>
        <v>0</v>
      </c>
      <c r="AH218" s="10" t="n">
        <f aca="false">IF(I218="",0,I$1)</f>
        <v>0</v>
      </c>
      <c r="AI218" s="10" t="n">
        <f aca="false">IF(J218="",0,J$1)</f>
        <v>0</v>
      </c>
      <c r="AJ218" s="10" t="n">
        <f aca="false">IF(K218="",0,K$1)</f>
        <v>0</v>
      </c>
      <c r="AK218" s="10" t="n">
        <f aca="false">IF(L218="",0,L$1)</f>
        <v>0</v>
      </c>
      <c r="AL218" s="10" t="n">
        <f aca="false">IF(M218="",0,M$1)</f>
        <v>0</v>
      </c>
      <c r="AM218" s="10" t="n">
        <f aca="false">IF(N218="",0,N$1)</f>
        <v>0</v>
      </c>
      <c r="AN218" s="10" t="n">
        <f aca="false">IF(O218="",0,O$1)</f>
        <v>0</v>
      </c>
      <c r="AO218" s="10" t="n">
        <f aca="false">IF(P218="",0,P$1)</f>
        <v>0</v>
      </c>
      <c r="AP218" s="10" t="n">
        <f aca="false">IF(Q218="",0,Q$1)</f>
        <v>0</v>
      </c>
      <c r="AQ218" s="10" t="n">
        <f aca="false">IF(R218="",0,R$1)</f>
        <v>0</v>
      </c>
      <c r="AR218" s="10" t="n">
        <f aca="false">IF(S218="",0,S$1)</f>
        <v>0</v>
      </c>
      <c r="AS218" s="10" t="n">
        <f aca="false">IF(T218="",0,T$1)</f>
        <v>0</v>
      </c>
      <c r="AT218" s="10" t="n">
        <f aca="false">IF(U218="",0,U$1)</f>
        <v>0</v>
      </c>
      <c r="AU218" s="10" t="n">
        <f aca="false">IF(V218="",0,V$1)</f>
        <v>0</v>
      </c>
      <c r="AV218" s="10" t="n">
        <f aca="false">IF(W218="",0,W$1)</f>
        <v>0</v>
      </c>
      <c r="AW218" s="10" t="n">
        <f aca="false">IF(X218="",0,X$1)</f>
        <v>0</v>
      </c>
      <c r="AX218" s="10" t="n">
        <f aca="false">IF(Y218="",0,Y$1)</f>
        <v>0</v>
      </c>
      <c r="AY218" s="10" t="str">
        <f aca="false">A218&amp;"="&amp;AA218&amp;AB218&amp;AC218&amp;AD218&amp;AE218&amp;AF218&amp;AG218&amp;AH218&amp;AI218&amp;AJ218&amp;AK218&amp;AL218&amp;AM218&amp;AN218&amp;AO218&amp;AP218&amp;AQ218&amp;AR218&amp;AS218&amp;AT218&amp;AU218&amp;AV218&amp;AW218&amp;AX218</f>
        <v>=000000000000000000000000</v>
      </c>
    </row>
    <row r="219" customFormat="false" ht="13.5" hidden="false" customHeight="false" outlineLevel="0" collapsed="false">
      <c r="AA219" s="10" t="n">
        <f aca="false">IF(B219="",0,B$1)</f>
        <v>0</v>
      </c>
      <c r="AB219" s="10" t="n">
        <f aca="false">IF(C219="",0,C$1)</f>
        <v>0</v>
      </c>
      <c r="AC219" s="10" t="n">
        <f aca="false">IF(D219="",0,D$1)</f>
        <v>0</v>
      </c>
      <c r="AD219" s="10" t="n">
        <f aca="false">IF(E219="",0,E$1)</f>
        <v>0</v>
      </c>
      <c r="AE219" s="10" t="n">
        <f aca="false">IF(F219="",0,F$1)</f>
        <v>0</v>
      </c>
      <c r="AF219" s="10" t="n">
        <f aca="false">IF(G219="",0,G$1)</f>
        <v>0</v>
      </c>
      <c r="AG219" s="10" t="n">
        <f aca="false">IF(H219="",0,H$1)</f>
        <v>0</v>
      </c>
      <c r="AH219" s="10" t="n">
        <f aca="false">IF(I219="",0,I$1)</f>
        <v>0</v>
      </c>
      <c r="AI219" s="10" t="n">
        <f aca="false">IF(J219="",0,J$1)</f>
        <v>0</v>
      </c>
      <c r="AJ219" s="10" t="n">
        <f aca="false">IF(K219="",0,K$1)</f>
        <v>0</v>
      </c>
      <c r="AK219" s="10" t="n">
        <f aca="false">IF(L219="",0,L$1)</f>
        <v>0</v>
      </c>
      <c r="AL219" s="10" t="n">
        <f aca="false">IF(M219="",0,M$1)</f>
        <v>0</v>
      </c>
      <c r="AM219" s="10" t="n">
        <f aca="false">IF(N219="",0,N$1)</f>
        <v>0</v>
      </c>
      <c r="AN219" s="10" t="n">
        <f aca="false">IF(O219="",0,O$1)</f>
        <v>0</v>
      </c>
      <c r="AO219" s="10" t="n">
        <f aca="false">IF(P219="",0,P$1)</f>
        <v>0</v>
      </c>
      <c r="AP219" s="10" t="n">
        <f aca="false">IF(Q219="",0,Q$1)</f>
        <v>0</v>
      </c>
      <c r="AQ219" s="10" t="n">
        <f aca="false">IF(R219="",0,R$1)</f>
        <v>0</v>
      </c>
      <c r="AR219" s="10" t="n">
        <f aca="false">IF(S219="",0,S$1)</f>
        <v>0</v>
      </c>
      <c r="AS219" s="10" t="n">
        <f aca="false">IF(T219="",0,T$1)</f>
        <v>0</v>
      </c>
      <c r="AT219" s="10" t="n">
        <f aca="false">IF(U219="",0,U$1)</f>
        <v>0</v>
      </c>
      <c r="AU219" s="10" t="n">
        <f aca="false">IF(V219="",0,V$1)</f>
        <v>0</v>
      </c>
      <c r="AV219" s="10" t="n">
        <f aca="false">IF(W219="",0,W$1)</f>
        <v>0</v>
      </c>
      <c r="AW219" s="10" t="n">
        <f aca="false">IF(X219="",0,X$1)</f>
        <v>0</v>
      </c>
      <c r="AX219" s="10" t="n">
        <f aca="false">IF(Y219="",0,Y$1)</f>
        <v>0</v>
      </c>
      <c r="AY219" s="10" t="str">
        <f aca="false">A219&amp;"="&amp;AA219&amp;AB219&amp;AC219&amp;AD219&amp;AE219&amp;AF219&amp;AG219&amp;AH219&amp;AI219&amp;AJ219&amp;AK219&amp;AL219&amp;AM219&amp;AN219&amp;AO219&amp;AP219&amp;AQ219&amp;AR219&amp;AS219&amp;AT219&amp;AU219&amp;AV219&amp;AW219&amp;AX219</f>
        <v>=000000000000000000000000</v>
      </c>
    </row>
    <row r="220" customFormat="false" ht="13.5" hidden="false" customHeight="false" outlineLevel="0" collapsed="false">
      <c r="AA220" s="10" t="n">
        <f aca="false">IF(B220="",0,B$1)</f>
        <v>0</v>
      </c>
      <c r="AB220" s="10" t="n">
        <f aca="false">IF(C220="",0,C$1)</f>
        <v>0</v>
      </c>
      <c r="AC220" s="10" t="n">
        <f aca="false">IF(D220="",0,D$1)</f>
        <v>0</v>
      </c>
      <c r="AD220" s="10" t="n">
        <f aca="false">IF(E220="",0,E$1)</f>
        <v>0</v>
      </c>
      <c r="AE220" s="10" t="n">
        <f aca="false">IF(F220="",0,F$1)</f>
        <v>0</v>
      </c>
      <c r="AF220" s="10" t="n">
        <f aca="false">IF(G220="",0,G$1)</f>
        <v>0</v>
      </c>
      <c r="AG220" s="10" t="n">
        <f aca="false">IF(H220="",0,H$1)</f>
        <v>0</v>
      </c>
      <c r="AH220" s="10" t="n">
        <f aca="false">IF(I220="",0,I$1)</f>
        <v>0</v>
      </c>
      <c r="AI220" s="10" t="n">
        <f aca="false">IF(J220="",0,J$1)</f>
        <v>0</v>
      </c>
      <c r="AJ220" s="10" t="n">
        <f aca="false">IF(K220="",0,K$1)</f>
        <v>0</v>
      </c>
      <c r="AK220" s="10" t="n">
        <f aca="false">IF(L220="",0,L$1)</f>
        <v>0</v>
      </c>
      <c r="AL220" s="10" t="n">
        <f aca="false">IF(M220="",0,M$1)</f>
        <v>0</v>
      </c>
      <c r="AM220" s="10" t="n">
        <f aca="false">IF(N220="",0,N$1)</f>
        <v>0</v>
      </c>
      <c r="AN220" s="10" t="n">
        <f aca="false">IF(O220="",0,O$1)</f>
        <v>0</v>
      </c>
      <c r="AO220" s="10" t="n">
        <f aca="false">IF(P220="",0,P$1)</f>
        <v>0</v>
      </c>
      <c r="AP220" s="10" t="n">
        <f aca="false">IF(Q220="",0,Q$1)</f>
        <v>0</v>
      </c>
      <c r="AQ220" s="10" t="n">
        <f aca="false">IF(R220="",0,R$1)</f>
        <v>0</v>
      </c>
      <c r="AR220" s="10" t="n">
        <f aca="false">IF(S220="",0,S$1)</f>
        <v>0</v>
      </c>
      <c r="AS220" s="10" t="n">
        <f aca="false">IF(T220="",0,T$1)</f>
        <v>0</v>
      </c>
      <c r="AT220" s="10" t="n">
        <f aca="false">IF(U220="",0,U$1)</f>
        <v>0</v>
      </c>
      <c r="AU220" s="10" t="n">
        <f aca="false">IF(V220="",0,V$1)</f>
        <v>0</v>
      </c>
      <c r="AV220" s="10" t="n">
        <f aca="false">IF(W220="",0,W$1)</f>
        <v>0</v>
      </c>
      <c r="AW220" s="10" t="n">
        <f aca="false">IF(X220="",0,X$1)</f>
        <v>0</v>
      </c>
      <c r="AX220" s="10" t="n">
        <f aca="false">IF(Y220="",0,Y$1)</f>
        <v>0</v>
      </c>
      <c r="AY220" s="10" t="str">
        <f aca="false">A220&amp;"="&amp;AA220&amp;AB220&amp;AC220&amp;AD220&amp;AE220&amp;AF220&amp;AG220&amp;AH220&amp;AI220&amp;AJ220&amp;AK220&amp;AL220&amp;AM220&amp;AN220&amp;AO220&amp;AP220&amp;AQ220&amp;AR220&amp;AS220&amp;AT220&amp;AU220&amp;AV220&amp;AW220&amp;AX220</f>
        <v>=000000000000000000000000</v>
      </c>
    </row>
    <row r="221" customFormat="false" ht="13.5" hidden="false" customHeight="false" outlineLevel="0" collapsed="false">
      <c r="AA221" s="10" t="n">
        <f aca="false">IF(B221="",0,B$1)</f>
        <v>0</v>
      </c>
      <c r="AB221" s="10" t="n">
        <f aca="false">IF(C221="",0,C$1)</f>
        <v>0</v>
      </c>
      <c r="AC221" s="10" t="n">
        <f aca="false">IF(D221="",0,D$1)</f>
        <v>0</v>
      </c>
      <c r="AD221" s="10" t="n">
        <f aca="false">IF(E221="",0,E$1)</f>
        <v>0</v>
      </c>
      <c r="AE221" s="10" t="n">
        <f aca="false">IF(F221="",0,F$1)</f>
        <v>0</v>
      </c>
      <c r="AF221" s="10" t="n">
        <f aca="false">IF(G221="",0,G$1)</f>
        <v>0</v>
      </c>
      <c r="AG221" s="10" t="n">
        <f aca="false">IF(H221="",0,H$1)</f>
        <v>0</v>
      </c>
      <c r="AH221" s="10" t="n">
        <f aca="false">IF(I221="",0,I$1)</f>
        <v>0</v>
      </c>
      <c r="AI221" s="10" t="n">
        <f aca="false">IF(J221="",0,J$1)</f>
        <v>0</v>
      </c>
      <c r="AJ221" s="10" t="n">
        <f aca="false">IF(K221="",0,K$1)</f>
        <v>0</v>
      </c>
      <c r="AK221" s="10" t="n">
        <f aca="false">IF(L221="",0,L$1)</f>
        <v>0</v>
      </c>
      <c r="AL221" s="10" t="n">
        <f aca="false">IF(M221="",0,M$1)</f>
        <v>0</v>
      </c>
      <c r="AM221" s="10" t="n">
        <f aca="false">IF(N221="",0,N$1)</f>
        <v>0</v>
      </c>
      <c r="AN221" s="10" t="n">
        <f aca="false">IF(O221="",0,O$1)</f>
        <v>0</v>
      </c>
      <c r="AO221" s="10" t="n">
        <f aca="false">IF(P221="",0,P$1)</f>
        <v>0</v>
      </c>
      <c r="AP221" s="10" t="n">
        <f aca="false">IF(Q221="",0,Q$1)</f>
        <v>0</v>
      </c>
      <c r="AQ221" s="10" t="n">
        <f aca="false">IF(R221="",0,R$1)</f>
        <v>0</v>
      </c>
      <c r="AR221" s="10" t="n">
        <f aca="false">IF(S221="",0,S$1)</f>
        <v>0</v>
      </c>
      <c r="AS221" s="10" t="n">
        <f aca="false">IF(T221="",0,T$1)</f>
        <v>0</v>
      </c>
      <c r="AT221" s="10" t="n">
        <f aca="false">IF(U221="",0,U$1)</f>
        <v>0</v>
      </c>
      <c r="AU221" s="10" t="n">
        <f aca="false">IF(V221="",0,V$1)</f>
        <v>0</v>
      </c>
      <c r="AV221" s="10" t="n">
        <f aca="false">IF(W221="",0,W$1)</f>
        <v>0</v>
      </c>
      <c r="AW221" s="10" t="n">
        <f aca="false">IF(X221="",0,X$1)</f>
        <v>0</v>
      </c>
      <c r="AX221" s="10" t="n">
        <f aca="false">IF(Y221="",0,Y$1)</f>
        <v>0</v>
      </c>
      <c r="AY221" s="10" t="str">
        <f aca="false">A221&amp;"="&amp;AA221&amp;AB221&amp;AC221&amp;AD221&amp;AE221&amp;AF221&amp;AG221&amp;AH221&amp;AI221&amp;AJ221&amp;AK221&amp;AL221&amp;AM221&amp;AN221&amp;AO221&amp;AP221&amp;AQ221&amp;AR221&amp;AS221&amp;AT221&amp;AU221&amp;AV221&amp;AW221&amp;AX221</f>
        <v>=000000000000000000000000</v>
      </c>
    </row>
    <row r="222" customFormat="false" ht="13.5" hidden="false" customHeight="false" outlineLevel="0" collapsed="false">
      <c r="AA222" s="10" t="n">
        <f aca="false">IF(B222="",0,B$1)</f>
        <v>0</v>
      </c>
      <c r="AB222" s="10" t="n">
        <f aca="false">IF(C222="",0,C$1)</f>
        <v>0</v>
      </c>
      <c r="AC222" s="10" t="n">
        <f aca="false">IF(D222="",0,D$1)</f>
        <v>0</v>
      </c>
      <c r="AD222" s="10" t="n">
        <f aca="false">IF(E222="",0,E$1)</f>
        <v>0</v>
      </c>
      <c r="AE222" s="10" t="n">
        <f aca="false">IF(F222="",0,F$1)</f>
        <v>0</v>
      </c>
      <c r="AF222" s="10" t="n">
        <f aca="false">IF(G222="",0,G$1)</f>
        <v>0</v>
      </c>
      <c r="AG222" s="10" t="n">
        <f aca="false">IF(H222="",0,H$1)</f>
        <v>0</v>
      </c>
      <c r="AH222" s="10" t="n">
        <f aca="false">IF(I222="",0,I$1)</f>
        <v>0</v>
      </c>
      <c r="AI222" s="10" t="n">
        <f aca="false">IF(J222="",0,J$1)</f>
        <v>0</v>
      </c>
      <c r="AJ222" s="10" t="n">
        <f aca="false">IF(K222="",0,K$1)</f>
        <v>0</v>
      </c>
      <c r="AK222" s="10" t="n">
        <f aca="false">IF(L222="",0,L$1)</f>
        <v>0</v>
      </c>
      <c r="AL222" s="10" t="n">
        <f aca="false">IF(M222="",0,M$1)</f>
        <v>0</v>
      </c>
      <c r="AM222" s="10" t="n">
        <f aca="false">IF(N222="",0,N$1)</f>
        <v>0</v>
      </c>
      <c r="AN222" s="10" t="n">
        <f aca="false">IF(O222="",0,O$1)</f>
        <v>0</v>
      </c>
      <c r="AO222" s="10" t="n">
        <f aca="false">IF(P222="",0,P$1)</f>
        <v>0</v>
      </c>
      <c r="AP222" s="10" t="n">
        <f aca="false">IF(Q222="",0,Q$1)</f>
        <v>0</v>
      </c>
      <c r="AQ222" s="10" t="n">
        <f aca="false">IF(R222="",0,R$1)</f>
        <v>0</v>
      </c>
      <c r="AR222" s="10" t="n">
        <f aca="false">IF(S222="",0,S$1)</f>
        <v>0</v>
      </c>
      <c r="AS222" s="10" t="n">
        <f aca="false">IF(T222="",0,T$1)</f>
        <v>0</v>
      </c>
      <c r="AT222" s="10" t="n">
        <f aca="false">IF(U222="",0,U$1)</f>
        <v>0</v>
      </c>
      <c r="AU222" s="10" t="n">
        <f aca="false">IF(V222="",0,V$1)</f>
        <v>0</v>
      </c>
      <c r="AV222" s="10" t="n">
        <f aca="false">IF(W222="",0,W$1)</f>
        <v>0</v>
      </c>
      <c r="AW222" s="10" t="n">
        <f aca="false">IF(X222="",0,X$1)</f>
        <v>0</v>
      </c>
      <c r="AX222" s="10" t="n">
        <f aca="false">IF(Y222="",0,Y$1)</f>
        <v>0</v>
      </c>
      <c r="AY222" s="10" t="str">
        <f aca="false">A222&amp;"="&amp;AA222&amp;AB222&amp;AC222&amp;AD222&amp;AE222&amp;AF222&amp;AG222&amp;AH222&amp;AI222&amp;AJ222&amp;AK222&amp;AL222&amp;AM222&amp;AN222&amp;AO222&amp;AP222&amp;AQ222&amp;AR222&amp;AS222&amp;AT222&amp;AU222&amp;AV222&amp;AW222&amp;AX222</f>
        <v>=000000000000000000000000</v>
      </c>
    </row>
    <row r="223" customFormat="false" ht="13.5" hidden="false" customHeight="false" outlineLevel="0" collapsed="false">
      <c r="AA223" s="10" t="n">
        <f aca="false">IF(B223="",0,B$1)</f>
        <v>0</v>
      </c>
      <c r="AB223" s="10" t="n">
        <f aca="false">IF(C223="",0,C$1)</f>
        <v>0</v>
      </c>
      <c r="AC223" s="10" t="n">
        <f aca="false">IF(D223="",0,D$1)</f>
        <v>0</v>
      </c>
      <c r="AD223" s="10" t="n">
        <f aca="false">IF(E223="",0,E$1)</f>
        <v>0</v>
      </c>
      <c r="AE223" s="10" t="n">
        <f aca="false">IF(F223="",0,F$1)</f>
        <v>0</v>
      </c>
      <c r="AF223" s="10" t="n">
        <f aca="false">IF(G223="",0,G$1)</f>
        <v>0</v>
      </c>
      <c r="AG223" s="10" t="n">
        <f aca="false">IF(H223="",0,H$1)</f>
        <v>0</v>
      </c>
      <c r="AH223" s="10" t="n">
        <f aca="false">IF(I223="",0,I$1)</f>
        <v>0</v>
      </c>
      <c r="AI223" s="10" t="n">
        <f aca="false">IF(J223="",0,J$1)</f>
        <v>0</v>
      </c>
      <c r="AJ223" s="10" t="n">
        <f aca="false">IF(K223="",0,K$1)</f>
        <v>0</v>
      </c>
      <c r="AK223" s="10" t="n">
        <f aca="false">IF(L223="",0,L$1)</f>
        <v>0</v>
      </c>
      <c r="AL223" s="10" t="n">
        <f aca="false">IF(M223="",0,M$1)</f>
        <v>0</v>
      </c>
      <c r="AM223" s="10" t="n">
        <f aca="false">IF(N223="",0,N$1)</f>
        <v>0</v>
      </c>
      <c r="AN223" s="10" t="n">
        <f aca="false">IF(O223="",0,O$1)</f>
        <v>0</v>
      </c>
      <c r="AO223" s="10" t="n">
        <f aca="false">IF(P223="",0,P$1)</f>
        <v>0</v>
      </c>
      <c r="AP223" s="10" t="n">
        <f aca="false">IF(Q223="",0,Q$1)</f>
        <v>0</v>
      </c>
      <c r="AQ223" s="10" t="n">
        <f aca="false">IF(R223="",0,R$1)</f>
        <v>0</v>
      </c>
      <c r="AR223" s="10" t="n">
        <f aca="false">IF(S223="",0,S$1)</f>
        <v>0</v>
      </c>
      <c r="AS223" s="10" t="n">
        <f aca="false">IF(T223="",0,T$1)</f>
        <v>0</v>
      </c>
      <c r="AT223" s="10" t="n">
        <f aca="false">IF(U223="",0,U$1)</f>
        <v>0</v>
      </c>
      <c r="AU223" s="10" t="n">
        <f aca="false">IF(V223="",0,V$1)</f>
        <v>0</v>
      </c>
      <c r="AV223" s="10" t="n">
        <f aca="false">IF(W223="",0,W$1)</f>
        <v>0</v>
      </c>
      <c r="AW223" s="10" t="n">
        <f aca="false">IF(X223="",0,X$1)</f>
        <v>0</v>
      </c>
      <c r="AX223" s="10" t="n">
        <f aca="false">IF(Y223="",0,Y$1)</f>
        <v>0</v>
      </c>
      <c r="AY223" s="10" t="str">
        <f aca="false">A223&amp;"="&amp;AA223&amp;AB223&amp;AC223&amp;AD223&amp;AE223&amp;AF223&amp;AG223&amp;AH223&amp;AI223&amp;AJ223&amp;AK223&amp;AL223&amp;AM223&amp;AN223&amp;AO223&amp;AP223&amp;AQ223&amp;AR223&amp;AS223&amp;AT223&amp;AU223&amp;AV223&amp;AW223&amp;AX223</f>
        <v>=000000000000000000000000</v>
      </c>
    </row>
    <row r="224" customFormat="false" ht="13.5" hidden="false" customHeight="false" outlineLevel="0" collapsed="false">
      <c r="AA224" s="10" t="n">
        <f aca="false">IF(B224="",0,B$1)</f>
        <v>0</v>
      </c>
      <c r="AB224" s="10" t="n">
        <f aca="false">IF(C224="",0,C$1)</f>
        <v>0</v>
      </c>
      <c r="AC224" s="10" t="n">
        <f aca="false">IF(D224="",0,D$1)</f>
        <v>0</v>
      </c>
      <c r="AD224" s="10" t="n">
        <f aca="false">IF(E224="",0,E$1)</f>
        <v>0</v>
      </c>
      <c r="AE224" s="10" t="n">
        <f aca="false">IF(F224="",0,F$1)</f>
        <v>0</v>
      </c>
      <c r="AF224" s="10" t="n">
        <f aca="false">IF(G224="",0,G$1)</f>
        <v>0</v>
      </c>
      <c r="AG224" s="10" t="n">
        <f aca="false">IF(H224="",0,H$1)</f>
        <v>0</v>
      </c>
      <c r="AH224" s="10" t="n">
        <f aca="false">IF(I224="",0,I$1)</f>
        <v>0</v>
      </c>
      <c r="AI224" s="10" t="n">
        <f aca="false">IF(J224="",0,J$1)</f>
        <v>0</v>
      </c>
      <c r="AJ224" s="10" t="n">
        <f aca="false">IF(K224="",0,K$1)</f>
        <v>0</v>
      </c>
      <c r="AK224" s="10" t="n">
        <f aca="false">IF(L224="",0,L$1)</f>
        <v>0</v>
      </c>
      <c r="AL224" s="10" t="n">
        <f aca="false">IF(M224="",0,M$1)</f>
        <v>0</v>
      </c>
      <c r="AM224" s="10" t="n">
        <f aca="false">IF(N224="",0,N$1)</f>
        <v>0</v>
      </c>
      <c r="AN224" s="10" t="n">
        <f aca="false">IF(O224="",0,O$1)</f>
        <v>0</v>
      </c>
      <c r="AO224" s="10" t="n">
        <f aca="false">IF(P224="",0,P$1)</f>
        <v>0</v>
      </c>
      <c r="AP224" s="10" t="n">
        <f aca="false">IF(Q224="",0,Q$1)</f>
        <v>0</v>
      </c>
      <c r="AQ224" s="10" t="n">
        <f aca="false">IF(R224="",0,R$1)</f>
        <v>0</v>
      </c>
      <c r="AR224" s="10" t="n">
        <f aca="false">IF(S224="",0,S$1)</f>
        <v>0</v>
      </c>
      <c r="AS224" s="10" t="n">
        <f aca="false">IF(T224="",0,T$1)</f>
        <v>0</v>
      </c>
      <c r="AT224" s="10" t="n">
        <f aca="false">IF(U224="",0,U$1)</f>
        <v>0</v>
      </c>
      <c r="AU224" s="10" t="n">
        <f aca="false">IF(V224="",0,V$1)</f>
        <v>0</v>
      </c>
      <c r="AV224" s="10" t="n">
        <f aca="false">IF(W224="",0,W$1)</f>
        <v>0</v>
      </c>
      <c r="AW224" s="10" t="n">
        <f aca="false">IF(X224="",0,X$1)</f>
        <v>0</v>
      </c>
      <c r="AX224" s="10" t="n">
        <f aca="false">IF(Y224="",0,Y$1)</f>
        <v>0</v>
      </c>
      <c r="AY224" s="10" t="str">
        <f aca="false">A224&amp;"="&amp;AA224&amp;AB224&amp;AC224&amp;AD224&amp;AE224&amp;AF224&amp;AG224&amp;AH224&amp;AI224&amp;AJ224&amp;AK224&amp;AL224&amp;AM224&amp;AN224&amp;AO224&amp;AP224&amp;AQ224&amp;AR224&amp;AS224&amp;AT224&amp;AU224&amp;AV224&amp;AW224&amp;AX224</f>
        <v>=000000000000000000000000</v>
      </c>
    </row>
    <row r="225" customFormat="false" ht="13.5" hidden="false" customHeight="false" outlineLevel="0" collapsed="false">
      <c r="AA225" s="10" t="n">
        <f aca="false">IF(B225="",0,B$1)</f>
        <v>0</v>
      </c>
      <c r="AB225" s="10" t="n">
        <f aca="false">IF(C225="",0,C$1)</f>
        <v>0</v>
      </c>
      <c r="AC225" s="10" t="n">
        <f aca="false">IF(D225="",0,D$1)</f>
        <v>0</v>
      </c>
      <c r="AD225" s="10" t="n">
        <f aca="false">IF(E225="",0,E$1)</f>
        <v>0</v>
      </c>
      <c r="AE225" s="10" t="n">
        <f aca="false">IF(F225="",0,F$1)</f>
        <v>0</v>
      </c>
      <c r="AF225" s="10" t="n">
        <f aca="false">IF(G225="",0,G$1)</f>
        <v>0</v>
      </c>
      <c r="AG225" s="10" t="n">
        <f aca="false">IF(H225="",0,H$1)</f>
        <v>0</v>
      </c>
      <c r="AH225" s="10" t="n">
        <f aca="false">IF(I225="",0,I$1)</f>
        <v>0</v>
      </c>
      <c r="AI225" s="10" t="n">
        <f aca="false">IF(J225="",0,J$1)</f>
        <v>0</v>
      </c>
      <c r="AJ225" s="10" t="n">
        <f aca="false">IF(K225="",0,K$1)</f>
        <v>0</v>
      </c>
      <c r="AK225" s="10" t="n">
        <f aca="false">IF(L225="",0,L$1)</f>
        <v>0</v>
      </c>
      <c r="AL225" s="10" t="n">
        <f aca="false">IF(M225="",0,M$1)</f>
        <v>0</v>
      </c>
      <c r="AM225" s="10" t="n">
        <f aca="false">IF(N225="",0,N$1)</f>
        <v>0</v>
      </c>
      <c r="AN225" s="10" t="n">
        <f aca="false">IF(O225="",0,O$1)</f>
        <v>0</v>
      </c>
      <c r="AO225" s="10" t="n">
        <f aca="false">IF(P225="",0,P$1)</f>
        <v>0</v>
      </c>
      <c r="AP225" s="10" t="n">
        <f aca="false">IF(Q225="",0,Q$1)</f>
        <v>0</v>
      </c>
      <c r="AQ225" s="10" t="n">
        <f aca="false">IF(R225="",0,R$1)</f>
        <v>0</v>
      </c>
      <c r="AR225" s="10" t="n">
        <f aca="false">IF(S225="",0,S$1)</f>
        <v>0</v>
      </c>
      <c r="AS225" s="10" t="n">
        <f aca="false">IF(T225="",0,T$1)</f>
        <v>0</v>
      </c>
      <c r="AT225" s="10" t="n">
        <f aca="false">IF(U225="",0,U$1)</f>
        <v>0</v>
      </c>
      <c r="AU225" s="10" t="n">
        <f aca="false">IF(V225="",0,V$1)</f>
        <v>0</v>
      </c>
      <c r="AV225" s="10" t="n">
        <f aca="false">IF(W225="",0,W$1)</f>
        <v>0</v>
      </c>
      <c r="AW225" s="10" t="n">
        <f aca="false">IF(X225="",0,X$1)</f>
        <v>0</v>
      </c>
      <c r="AX225" s="10" t="n">
        <f aca="false">IF(Y225="",0,Y$1)</f>
        <v>0</v>
      </c>
      <c r="AY225" s="10" t="str">
        <f aca="false">A225&amp;"="&amp;AA225&amp;AB225&amp;AC225&amp;AD225&amp;AE225&amp;AF225&amp;AG225&amp;AH225&amp;AI225&amp;AJ225&amp;AK225&amp;AL225&amp;AM225&amp;AN225&amp;AO225&amp;AP225&amp;AQ225&amp;AR225&amp;AS225&amp;AT225&amp;AU225&amp;AV225&amp;AW225&amp;AX225</f>
        <v>=000000000000000000000000</v>
      </c>
    </row>
    <row r="226" customFormat="false" ht="13.5" hidden="false" customHeight="false" outlineLevel="0" collapsed="false">
      <c r="AA226" s="10" t="n">
        <f aca="false">IF(B226="",0,B$1)</f>
        <v>0</v>
      </c>
      <c r="AB226" s="10" t="n">
        <f aca="false">IF(C226="",0,C$1)</f>
        <v>0</v>
      </c>
      <c r="AC226" s="10" t="n">
        <f aca="false">IF(D226="",0,D$1)</f>
        <v>0</v>
      </c>
      <c r="AD226" s="10" t="n">
        <f aca="false">IF(E226="",0,E$1)</f>
        <v>0</v>
      </c>
      <c r="AE226" s="10" t="n">
        <f aca="false">IF(F226="",0,F$1)</f>
        <v>0</v>
      </c>
      <c r="AF226" s="10" t="n">
        <f aca="false">IF(G226="",0,G$1)</f>
        <v>0</v>
      </c>
      <c r="AG226" s="10" t="n">
        <f aca="false">IF(H226="",0,H$1)</f>
        <v>0</v>
      </c>
      <c r="AH226" s="10" t="n">
        <f aca="false">IF(I226="",0,I$1)</f>
        <v>0</v>
      </c>
      <c r="AI226" s="10" t="n">
        <f aca="false">IF(J226="",0,J$1)</f>
        <v>0</v>
      </c>
      <c r="AJ226" s="10" t="n">
        <f aca="false">IF(K226="",0,K$1)</f>
        <v>0</v>
      </c>
      <c r="AK226" s="10" t="n">
        <f aca="false">IF(L226="",0,L$1)</f>
        <v>0</v>
      </c>
      <c r="AL226" s="10" t="n">
        <f aca="false">IF(M226="",0,M$1)</f>
        <v>0</v>
      </c>
      <c r="AM226" s="10" t="n">
        <f aca="false">IF(N226="",0,N$1)</f>
        <v>0</v>
      </c>
      <c r="AN226" s="10" t="n">
        <f aca="false">IF(O226="",0,O$1)</f>
        <v>0</v>
      </c>
      <c r="AO226" s="10" t="n">
        <f aca="false">IF(P226="",0,P$1)</f>
        <v>0</v>
      </c>
      <c r="AP226" s="10" t="n">
        <f aca="false">IF(Q226="",0,Q$1)</f>
        <v>0</v>
      </c>
      <c r="AQ226" s="10" t="n">
        <f aca="false">IF(R226="",0,R$1)</f>
        <v>0</v>
      </c>
      <c r="AR226" s="10" t="n">
        <f aca="false">IF(S226="",0,S$1)</f>
        <v>0</v>
      </c>
      <c r="AS226" s="10" t="n">
        <f aca="false">IF(T226="",0,T$1)</f>
        <v>0</v>
      </c>
      <c r="AT226" s="10" t="n">
        <f aca="false">IF(U226="",0,U$1)</f>
        <v>0</v>
      </c>
      <c r="AU226" s="10" t="n">
        <f aca="false">IF(V226="",0,V$1)</f>
        <v>0</v>
      </c>
      <c r="AV226" s="10" t="n">
        <f aca="false">IF(W226="",0,W$1)</f>
        <v>0</v>
      </c>
      <c r="AW226" s="10" t="n">
        <f aca="false">IF(X226="",0,X$1)</f>
        <v>0</v>
      </c>
      <c r="AX226" s="10" t="n">
        <f aca="false">IF(Y226="",0,Y$1)</f>
        <v>0</v>
      </c>
      <c r="AY226" s="10" t="str">
        <f aca="false">A226&amp;"="&amp;AA226&amp;AB226&amp;AC226&amp;AD226&amp;AE226&amp;AF226&amp;AG226&amp;AH226&amp;AI226&amp;AJ226&amp;AK226&amp;AL226&amp;AM226&amp;AN226&amp;AO226&amp;AP226&amp;AQ226&amp;AR226&amp;AS226&amp;AT226&amp;AU226&amp;AV226&amp;AW226&amp;AX226</f>
        <v>=000000000000000000000000</v>
      </c>
    </row>
    <row r="227" customFormat="false" ht="13.5" hidden="false" customHeight="false" outlineLevel="0" collapsed="false">
      <c r="AA227" s="10" t="n">
        <f aca="false">IF(B227="",0,B$1)</f>
        <v>0</v>
      </c>
      <c r="AB227" s="10" t="n">
        <f aca="false">IF(C227="",0,C$1)</f>
        <v>0</v>
      </c>
      <c r="AC227" s="10" t="n">
        <f aca="false">IF(D227="",0,D$1)</f>
        <v>0</v>
      </c>
      <c r="AD227" s="10" t="n">
        <f aca="false">IF(E227="",0,E$1)</f>
        <v>0</v>
      </c>
      <c r="AE227" s="10" t="n">
        <f aca="false">IF(F227="",0,F$1)</f>
        <v>0</v>
      </c>
      <c r="AF227" s="10" t="n">
        <f aca="false">IF(G227="",0,G$1)</f>
        <v>0</v>
      </c>
      <c r="AG227" s="10" t="n">
        <f aca="false">IF(H227="",0,H$1)</f>
        <v>0</v>
      </c>
      <c r="AH227" s="10" t="n">
        <f aca="false">IF(I227="",0,I$1)</f>
        <v>0</v>
      </c>
      <c r="AI227" s="10" t="n">
        <f aca="false">IF(J227="",0,J$1)</f>
        <v>0</v>
      </c>
      <c r="AJ227" s="10" t="n">
        <f aca="false">IF(K227="",0,K$1)</f>
        <v>0</v>
      </c>
      <c r="AK227" s="10" t="n">
        <f aca="false">IF(L227="",0,L$1)</f>
        <v>0</v>
      </c>
      <c r="AL227" s="10" t="n">
        <f aca="false">IF(M227="",0,M$1)</f>
        <v>0</v>
      </c>
      <c r="AM227" s="10" t="n">
        <f aca="false">IF(N227="",0,N$1)</f>
        <v>0</v>
      </c>
      <c r="AN227" s="10" t="n">
        <f aca="false">IF(O227="",0,O$1)</f>
        <v>0</v>
      </c>
      <c r="AO227" s="10" t="n">
        <f aca="false">IF(P227="",0,P$1)</f>
        <v>0</v>
      </c>
      <c r="AP227" s="10" t="n">
        <f aca="false">IF(Q227="",0,Q$1)</f>
        <v>0</v>
      </c>
      <c r="AQ227" s="10" t="n">
        <f aca="false">IF(R227="",0,R$1)</f>
        <v>0</v>
      </c>
      <c r="AR227" s="10" t="n">
        <f aca="false">IF(S227="",0,S$1)</f>
        <v>0</v>
      </c>
      <c r="AS227" s="10" t="n">
        <f aca="false">IF(T227="",0,T$1)</f>
        <v>0</v>
      </c>
      <c r="AT227" s="10" t="n">
        <f aca="false">IF(U227="",0,U$1)</f>
        <v>0</v>
      </c>
      <c r="AU227" s="10" t="n">
        <f aca="false">IF(V227="",0,V$1)</f>
        <v>0</v>
      </c>
      <c r="AV227" s="10" t="n">
        <f aca="false">IF(W227="",0,W$1)</f>
        <v>0</v>
      </c>
      <c r="AW227" s="10" t="n">
        <f aca="false">IF(X227="",0,X$1)</f>
        <v>0</v>
      </c>
      <c r="AX227" s="10" t="n">
        <f aca="false">IF(Y227="",0,Y$1)</f>
        <v>0</v>
      </c>
      <c r="AY227" s="10" t="str">
        <f aca="false">A227&amp;"="&amp;AA227&amp;AB227&amp;AC227&amp;AD227&amp;AE227&amp;AF227&amp;AG227&amp;AH227&amp;AI227&amp;AJ227&amp;AK227&amp;AL227&amp;AM227&amp;AN227&amp;AO227&amp;AP227&amp;AQ227&amp;AR227&amp;AS227&amp;AT227&amp;AU227&amp;AV227&amp;AW227&amp;AX227</f>
        <v>=000000000000000000000000</v>
      </c>
    </row>
    <row r="228" customFormat="false" ht="13.5" hidden="false" customHeight="false" outlineLevel="0" collapsed="false">
      <c r="AA228" s="10" t="n">
        <f aca="false">IF(B228="",0,B$1)</f>
        <v>0</v>
      </c>
      <c r="AB228" s="10" t="n">
        <f aca="false">IF(C228="",0,C$1)</f>
        <v>0</v>
      </c>
      <c r="AC228" s="10" t="n">
        <f aca="false">IF(D228="",0,D$1)</f>
        <v>0</v>
      </c>
      <c r="AD228" s="10" t="n">
        <f aca="false">IF(E228="",0,E$1)</f>
        <v>0</v>
      </c>
      <c r="AE228" s="10" t="n">
        <f aca="false">IF(F228="",0,F$1)</f>
        <v>0</v>
      </c>
      <c r="AF228" s="10" t="n">
        <f aca="false">IF(G228="",0,G$1)</f>
        <v>0</v>
      </c>
      <c r="AG228" s="10" t="n">
        <f aca="false">IF(H228="",0,H$1)</f>
        <v>0</v>
      </c>
      <c r="AH228" s="10" t="n">
        <f aca="false">IF(I228="",0,I$1)</f>
        <v>0</v>
      </c>
      <c r="AI228" s="10" t="n">
        <f aca="false">IF(J228="",0,J$1)</f>
        <v>0</v>
      </c>
      <c r="AJ228" s="10" t="n">
        <f aca="false">IF(K228="",0,K$1)</f>
        <v>0</v>
      </c>
      <c r="AK228" s="10" t="n">
        <f aca="false">IF(L228="",0,L$1)</f>
        <v>0</v>
      </c>
      <c r="AL228" s="10" t="n">
        <f aca="false">IF(M228="",0,M$1)</f>
        <v>0</v>
      </c>
      <c r="AM228" s="10" t="n">
        <f aca="false">IF(N228="",0,N$1)</f>
        <v>0</v>
      </c>
      <c r="AN228" s="10" t="n">
        <f aca="false">IF(O228="",0,O$1)</f>
        <v>0</v>
      </c>
      <c r="AO228" s="10" t="n">
        <f aca="false">IF(P228="",0,P$1)</f>
        <v>0</v>
      </c>
      <c r="AP228" s="10" t="n">
        <f aca="false">IF(Q228="",0,Q$1)</f>
        <v>0</v>
      </c>
      <c r="AQ228" s="10" t="n">
        <f aca="false">IF(R228="",0,R$1)</f>
        <v>0</v>
      </c>
      <c r="AR228" s="10" t="n">
        <f aca="false">IF(S228="",0,S$1)</f>
        <v>0</v>
      </c>
      <c r="AS228" s="10" t="n">
        <f aca="false">IF(T228="",0,T$1)</f>
        <v>0</v>
      </c>
      <c r="AT228" s="10" t="n">
        <f aca="false">IF(U228="",0,U$1)</f>
        <v>0</v>
      </c>
      <c r="AU228" s="10" t="n">
        <f aca="false">IF(V228="",0,V$1)</f>
        <v>0</v>
      </c>
      <c r="AV228" s="10" t="n">
        <f aca="false">IF(W228="",0,W$1)</f>
        <v>0</v>
      </c>
      <c r="AW228" s="10" t="n">
        <f aca="false">IF(X228="",0,X$1)</f>
        <v>0</v>
      </c>
      <c r="AX228" s="10" t="n">
        <f aca="false">IF(Y228="",0,Y$1)</f>
        <v>0</v>
      </c>
      <c r="AY228" s="10" t="str">
        <f aca="false">A228&amp;"="&amp;AA228&amp;AB228&amp;AC228&amp;AD228&amp;AE228&amp;AF228&amp;AG228&amp;AH228&amp;AI228&amp;AJ228&amp;AK228&amp;AL228&amp;AM228&amp;AN228&amp;AO228&amp;AP228&amp;AQ228&amp;AR228&amp;AS228&amp;AT228&amp;AU228&amp;AV228&amp;AW228&amp;AX228</f>
        <v>=000000000000000000000000</v>
      </c>
    </row>
    <row r="229" customFormat="false" ht="13.5" hidden="false" customHeight="false" outlineLevel="0" collapsed="false">
      <c r="AA229" s="10" t="n">
        <f aca="false">IF(B229="",0,B$1)</f>
        <v>0</v>
      </c>
      <c r="AB229" s="10" t="n">
        <f aca="false">IF(C229="",0,C$1)</f>
        <v>0</v>
      </c>
      <c r="AC229" s="10" t="n">
        <f aca="false">IF(D229="",0,D$1)</f>
        <v>0</v>
      </c>
      <c r="AD229" s="10" t="n">
        <f aca="false">IF(E229="",0,E$1)</f>
        <v>0</v>
      </c>
      <c r="AE229" s="10" t="n">
        <f aca="false">IF(F229="",0,F$1)</f>
        <v>0</v>
      </c>
      <c r="AF229" s="10" t="n">
        <f aca="false">IF(G229="",0,G$1)</f>
        <v>0</v>
      </c>
      <c r="AG229" s="10" t="n">
        <f aca="false">IF(H229="",0,H$1)</f>
        <v>0</v>
      </c>
      <c r="AH229" s="10" t="n">
        <f aca="false">IF(I229="",0,I$1)</f>
        <v>0</v>
      </c>
      <c r="AI229" s="10" t="n">
        <f aca="false">IF(J229="",0,J$1)</f>
        <v>0</v>
      </c>
      <c r="AJ229" s="10" t="n">
        <f aca="false">IF(K229="",0,K$1)</f>
        <v>0</v>
      </c>
      <c r="AK229" s="10" t="n">
        <f aca="false">IF(L229="",0,L$1)</f>
        <v>0</v>
      </c>
      <c r="AL229" s="10" t="n">
        <f aca="false">IF(M229="",0,M$1)</f>
        <v>0</v>
      </c>
      <c r="AM229" s="10" t="n">
        <f aca="false">IF(N229="",0,N$1)</f>
        <v>0</v>
      </c>
      <c r="AN229" s="10" t="n">
        <f aca="false">IF(O229="",0,O$1)</f>
        <v>0</v>
      </c>
      <c r="AO229" s="10" t="n">
        <f aca="false">IF(P229="",0,P$1)</f>
        <v>0</v>
      </c>
      <c r="AP229" s="10" t="n">
        <f aca="false">IF(Q229="",0,Q$1)</f>
        <v>0</v>
      </c>
      <c r="AQ229" s="10" t="n">
        <f aca="false">IF(R229="",0,R$1)</f>
        <v>0</v>
      </c>
      <c r="AR229" s="10" t="n">
        <f aca="false">IF(S229="",0,S$1)</f>
        <v>0</v>
      </c>
      <c r="AS229" s="10" t="n">
        <f aca="false">IF(T229="",0,T$1)</f>
        <v>0</v>
      </c>
      <c r="AT229" s="10" t="n">
        <f aca="false">IF(U229="",0,U$1)</f>
        <v>0</v>
      </c>
      <c r="AU229" s="10" t="n">
        <f aca="false">IF(V229="",0,V$1)</f>
        <v>0</v>
      </c>
      <c r="AV229" s="10" t="n">
        <f aca="false">IF(W229="",0,W$1)</f>
        <v>0</v>
      </c>
      <c r="AW229" s="10" t="n">
        <f aca="false">IF(X229="",0,X$1)</f>
        <v>0</v>
      </c>
      <c r="AX229" s="10" t="n">
        <f aca="false">IF(Y229="",0,Y$1)</f>
        <v>0</v>
      </c>
      <c r="AY229" s="10" t="str">
        <f aca="false">A229&amp;"="&amp;AA229&amp;AB229&amp;AC229&amp;AD229&amp;AE229&amp;AF229&amp;AG229&amp;AH229&amp;AI229&amp;AJ229&amp;AK229&amp;AL229&amp;AM229&amp;AN229&amp;AO229&amp;AP229&amp;AQ229&amp;AR229&amp;AS229&amp;AT229&amp;AU229&amp;AV229&amp;AW229&amp;AX229</f>
        <v>=000000000000000000000000</v>
      </c>
    </row>
    <row r="230" customFormat="false" ht="13.5" hidden="false" customHeight="false" outlineLevel="0" collapsed="false">
      <c r="AA230" s="10" t="n">
        <f aca="false">IF(B230="",0,B$1)</f>
        <v>0</v>
      </c>
      <c r="AB230" s="10" t="n">
        <f aca="false">IF(C230="",0,C$1)</f>
        <v>0</v>
      </c>
      <c r="AC230" s="10" t="n">
        <f aca="false">IF(D230="",0,D$1)</f>
        <v>0</v>
      </c>
      <c r="AD230" s="10" t="n">
        <f aca="false">IF(E230="",0,E$1)</f>
        <v>0</v>
      </c>
      <c r="AE230" s="10" t="n">
        <f aca="false">IF(F230="",0,F$1)</f>
        <v>0</v>
      </c>
      <c r="AF230" s="10" t="n">
        <f aca="false">IF(G230="",0,G$1)</f>
        <v>0</v>
      </c>
      <c r="AG230" s="10" t="n">
        <f aca="false">IF(H230="",0,H$1)</f>
        <v>0</v>
      </c>
      <c r="AH230" s="10" t="n">
        <f aca="false">IF(I230="",0,I$1)</f>
        <v>0</v>
      </c>
      <c r="AI230" s="10" t="n">
        <f aca="false">IF(J230="",0,J$1)</f>
        <v>0</v>
      </c>
      <c r="AJ230" s="10" t="n">
        <f aca="false">IF(K230="",0,K$1)</f>
        <v>0</v>
      </c>
      <c r="AK230" s="10" t="n">
        <f aca="false">IF(L230="",0,L$1)</f>
        <v>0</v>
      </c>
      <c r="AL230" s="10" t="n">
        <f aca="false">IF(M230="",0,M$1)</f>
        <v>0</v>
      </c>
      <c r="AM230" s="10" t="n">
        <f aca="false">IF(N230="",0,N$1)</f>
        <v>0</v>
      </c>
      <c r="AN230" s="10" t="n">
        <f aca="false">IF(O230="",0,O$1)</f>
        <v>0</v>
      </c>
      <c r="AO230" s="10" t="n">
        <f aca="false">IF(P230="",0,P$1)</f>
        <v>0</v>
      </c>
      <c r="AP230" s="10" t="n">
        <f aca="false">IF(Q230="",0,Q$1)</f>
        <v>0</v>
      </c>
      <c r="AQ230" s="10" t="n">
        <f aca="false">IF(R230="",0,R$1)</f>
        <v>0</v>
      </c>
      <c r="AR230" s="10" t="n">
        <f aca="false">IF(S230="",0,S$1)</f>
        <v>0</v>
      </c>
      <c r="AS230" s="10" t="n">
        <f aca="false">IF(T230="",0,T$1)</f>
        <v>0</v>
      </c>
      <c r="AT230" s="10" t="n">
        <f aca="false">IF(U230="",0,U$1)</f>
        <v>0</v>
      </c>
      <c r="AU230" s="10" t="n">
        <f aca="false">IF(V230="",0,V$1)</f>
        <v>0</v>
      </c>
      <c r="AV230" s="10" t="n">
        <f aca="false">IF(W230="",0,W$1)</f>
        <v>0</v>
      </c>
      <c r="AW230" s="10" t="n">
        <f aca="false">IF(X230="",0,X$1)</f>
        <v>0</v>
      </c>
      <c r="AX230" s="10" t="n">
        <f aca="false">IF(Y230="",0,Y$1)</f>
        <v>0</v>
      </c>
      <c r="AY230" s="10" t="str">
        <f aca="false">A230&amp;"="&amp;AA230&amp;AB230&amp;AC230&amp;AD230&amp;AE230&amp;AF230&amp;AG230&amp;AH230&amp;AI230&amp;AJ230&amp;AK230&amp;AL230&amp;AM230&amp;AN230&amp;AO230&amp;AP230&amp;AQ230&amp;AR230&amp;AS230&amp;AT230&amp;AU230&amp;AV230&amp;AW230&amp;AX230</f>
        <v>=000000000000000000000000</v>
      </c>
    </row>
    <row r="231" customFormat="false" ht="13.5" hidden="false" customHeight="false" outlineLevel="0" collapsed="false">
      <c r="AA231" s="10" t="n">
        <f aca="false">IF(B231="",0,B$1)</f>
        <v>0</v>
      </c>
      <c r="AB231" s="10" t="n">
        <f aca="false">IF(C231="",0,C$1)</f>
        <v>0</v>
      </c>
      <c r="AC231" s="10" t="n">
        <f aca="false">IF(D231="",0,D$1)</f>
        <v>0</v>
      </c>
      <c r="AD231" s="10" t="n">
        <f aca="false">IF(E231="",0,E$1)</f>
        <v>0</v>
      </c>
      <c r="AE231" s="10" t="n">
        <f aca="false">IF(F231="",0,F$1)</f>
        <v>0</v>
      </c>
      <c r="AF231" s="10" t="n">
        <f aca="false">IF(G231="",0,G$1)</f>
        <v>0</v>
      </c>
      <c r="AG231" s="10" t="n">
        <f aca="false">IF(H231="",0,H$1)</f>
        <v>0</v>
      </c>
      <c r="AH231" s="10" t="n">
        <f aca="false">IF(I231="",0,I$1)</f>
        <v>0</v>
      </c>
      <c r="AI231" s="10" t="n">
        <f aca="false">IF(J231="",0,J$1)</f>
        <v>0</v>
      </c>
      <c r="AJ231" s="10" t="n">
        <f aca="false">IF(K231="",0,K$1)</f>
        <v>0</v>
      </c>
      <c r="AK231" s="10" t="n">
        <f aca="false">IF(L231="",0,L$1)</f>
        <v>0</v>
      </c>
      <c r="AL231" s="10" t="n">
        <f aca="false">IF(M231="",0,M$1)</f>
        <v>0</v>
      </c>
      <c r="AM231" s="10" t="n">
        <f aca="false">IF(N231="",0,N$1)</f>
        <v>0</v>
      </c>
      <c r="AN231" s="10" t="n">
        <f aca="false">IF(O231="",0,O$1)</f>
        <v>0</v>
      </c>
      <c r="AO231" s="10" t="n">
        <f aca="false">IF(P231="",0,P$1)</f>
        <v>0</v>
      </c>
      <c r="AP231" s="10" t="n">
        <f aca="false">IF(Q231="",0,Q$1)</f>
        <v>0</v>
      </c>
      <c r="AQ231" s="10" t="n">
        <f aca="false">IF(R231="",0,R$1)</f>
        <v>0</v>
      </c>
      <c r="AR231" s="10" t="n">
        <f aca="false">IF(S231="",0,S$1)</f>
        <v>0</v>
      </c>
      <c r="AS231" s="10" t="n">
        <f aca="false">IF(T231="",0,T$1)</f>
        <v>0</v>
      </c>
      <c r="AT231" s="10" t="n">
        <f aca="false">IF(U231="",0,U$1)</f>
        <v>0</v>
      </c>
      <c r="AU231" s="10" t="n">
        <f aca="false">IF(V231="",0,V$1)</f>
        <v>0</v>
      </c>
      <c r="AV231" s="10" t="n">
        <f aca="false">IF(W231="",0,W$1)</f>
        <v>0</v>
      </c>
      <c r="AW231" s="10" t="n">
        <f aca="false">IF(X231="",0,X$1)</f>
        <v>0</v>
      </c>
      <c r="AX231" s="10" t="n">
        <f aca="false">IF(Y231="",0,Y$1)</f>
        <v>0</v>
      </c>
      <c r="AY231" s="10" t="str">
        <f aca="false">A231&amp;"="&amp;AA231&amp;AB231&amp;AC231&amp;AD231&amp;AE231&amp;AF231&amp;AG231&amp;AH231&amp;AI231&amp;AJ231&amp;AK231&amp;AL231&amp;AM231&amp;AN231&amp;AO231&amp;AP231&amp;AQ231&amp;AR231&amp;AS231&amp;AT231&amp;AU231&amp;AV231&amp;AW231&amp;AX231</f>
        <v>=000000000000000000000000</v>
      </c>
    </row>
    <row r="232" customFormat="false" ht="13.5" hidden="false" customHeight="false" outlineLevel="0" collapsed="false">
      <c r="AA232" s="10" t="n">
        <f aca="false">IF(B232="",0,B$1)</f>
        <v>0</v>
      </c>
      <c r="AB232" s="10" t="n">
        <f aca="false">IF(C232="",0,C$1)</f>
        <v>0</v>
      </c>
      <c r="AC232" s="10" t="n">
        <f aca="false">IF(D232="",0,D$1)</f>
        <v>0</v>
      </c>
      <c r="AD232" s="10" t="n">
        <f aca="false">IF(E232="",0,E$1)</f>
        <v>0</v>
      </c>
      <c r="AE232" s="10" t="n">
        <f aca="false">IF(F232="",0,F$1)</f>
        <v>0</v>
      </c>
      <c r="AF232" s="10" t="n">
        <f aca="false">IF(G232="",0,G$1)</f>
        <v>0</v>
      </c>
      <c r="AG232" s="10" t="n">
        <f aca="false">IF(H232="",0,H$1)</f>
        <v>0</v>
      </c>
      <c r="AH232" s="10" t="n">
        <f aca="false">IF(I232="",0,I$1)</f>
        <v>0</v>
      </c>
      <c r="AI232" s="10" t="n">
        <f aca="false">IF(J232="",0,J$1)</f>
        <v>0</v>
      </c>
      <c r="AJ232" s="10" t="n">
        <f aca="false">IF(K232="",0,K$1)</f>
        <v>0</v>
      </c>
      <c r="AK232" s="10" t="n">
        <f aca="false">IF(L232="",0,L$1)</f>
        <v>0</v>
      </c>
      <c r="AL232" s="10" t="n">
        <f aca="false">IF(M232="",0,M$1)</f>
        <v>0</v>
      </c>
      <c r="AM232" s="10" t="n">
        <f aca="false">IF(N232="",0,N$1)</f>
        <v>0</v>
      </c>
      <c r="AN232" s="10" t="n">
        <f aca="false">IF(O232="",0,O$1)</f>
        <v>0</v>
      </c>
      <c r="AO232" s="10" t="n">
        <f aca="false">IF(P232="",0,P$1)</f>
        <v>0</v>
      </c>
      <c r="AP232" s="10" t="n">
        <f aca="false">IF(Q232="",0,Q$1)</f>
        <v>0</v>
      </c>
      <c r="AQ232" s="10" t="n">
        <f aca="false">IF(R232="",0,R$1)</f>
        <v>0</v>
      </c>
      <c r="AR232" s="10" t="n">
        <f aca="false">IF(S232="",0,S$1)</f>
        <v>0</v>
      </c>
      <c r="AS232" s="10" t="n">
        <f aca="false">IF(T232="",0,T$1)</f>
        <v>0</v>
      </c>
      <c r="AT232" s="10" t="n">
        <f aca="false">IF(U232="",0,U$1)</f>
        <v>0</v>
      </c>
      <c r="AU232" s="10" t="n">
        <f aca="false">IF(V232="",0,V$1)</f>
        <v>0</v>
      </c>
      <c r="AV232" s="10" t="n">
        <f aca="false">IF(W232="",0,W$1)</f>
        <v>0</v>
      </c>
      <c r="AW232" s="10" t="n">
        <f aca="false">IF(X232="",0,X$1)</f>
        <v>0</v>
      </c>
      <c r="AX232" s="10" t="n">
        <f aca="false">IF(Y232="",0,Y$1)</f>
        <v>0</v>
      </c>
      <c r="AY232" s="10" t="str">
        <f aca="false">A232&amp;"="&amp;AA232&amp;AB232&amp;AC232&amp;AD232&amp;AE232&amp;AF232&amp;AG232&amp;AH232&amp;AI232&amp;AJ232&amp;AK232&amp;AL232&amp;AM232&amp;AN232&amp;AO232&amp;AP232&amp;AQ232&amp;AR232&amp;AS232&amp;AT232&amp;AU232&amp;AV232&amp;AW232&amp;AX232</f>
        <v>=000000000000000000000000</v>
      </c>
    </row>
    <row r="233" customFormat="false" ht="13.5" hidden="false" customHeight="false" outlineLevel="0" collapsed="false">
      <c r="AA233" s="10" t="n">
        <f aca="false">IF(B233="",0,B$1)</f>
        <v>0</v>
      </c>
      <c r="AB233" s="10" t="n">
        <f aca="false">IF(C233="",0,C$1)</f>
        <v>0</v>
      </c>
      <c r="AC233" s="10" t="n">
        <f aca="false">IF(D233="",0,D$1)</f>
        <v>0</v>
      </c>
      <c r="AD233" s="10" t="n">
        <f aca="false">IF(E233="",0,E$1)</f>
        <v>0</v>
      </c>
      <c r="AE233" s="10" t="n">
        <f aca="false">IF(F233="",0,F$1)</f>
        <v>0</v>
      </c>
      <c r="AF233" s="10" t="n">
        <f aca="false">IF(G233="",0,G$1)</f>
        <v>0</v>
      </c>
      <c r="AG233" s="10" t="n">
        <f aca="false">IF(H233="",0,H$1)</f>
        <v>0</v>
      </c>
      <c r="AH233" s="10" t="n">
        <f aca="false">IF(I233="",0,I$1)</f>
        <v>0</v>
      </c>
      <c r="AI233" s="10" t="n">
        <f aca="false">IF(J233="",0,J$1)</f>
        <v>0</v>
      </c>
      <c r="AJ233" s="10" t="n">
        <f aca="false">IF(K233="",0,K$1)</f>
        <v>0</v>
      </c>
      <c r="AK233" s="10" t="n">
        <f aca="false">IF(L233="",0,L$1)</f>
        <v>0</v>
      </c>
      <c r="AL233" s="10" t="n">
        <f aca="false">IF(M233="",0,M$1)</f>
        <v>0</v>
      </c>
      <c r="AM233" s="10" t="n">
        <f aca="false">IF(N233="",0,N$1)</f>
        <v>0</v>
      </c>
      <c r="AN233" s="10" t="n">
        <f aca="false">IF(O233="",0,O$1)</f>
        <v>0</v>
      </c>
      <c r="AO233" s="10" t="n">
        <f aca="false">IF(P233="",0,P$1)</f>
        <v>0</v>
      </c>
      <c r="AP233" s="10" t="n">
        <f aca="false">IF(Q233="",0,Q$1)</f>
        <v>0</v>
      </c>
      <c r="AQ233" s="10" t="n">
        <f aca="false">IF(R233="",0,R$1)</f>
        <v>0</v>
      </c>
      <c r="AR233" s="10" t="n">
        <f aca="false">IF(S233="",0,S$1)</f>
        <v>0</v>
      </c>
      <c r="AS233" s="10" t="n">
        <f aca="false">IF(T233="",0,T$1)</f>
        <v>0</v>
      </c>
      <c r="AT233" s="10" t="n">
        <f aca="false">IF(U233="",0,U$1)</f>
        <v>0</v>
      </c>
      <c r="AU233" s="10" t="n">
        <f aca="false">IF(V233="",0,V$1)</f>
        <v>0</v>
      </c>
      <c r="AV233" s="10" t="n">
        <f aca="false">IF(W233="",0,W$1)</f>
        <v>0</v>
      </c>
      <c r="AW233" s="10" t="n">
        <f aca="false">IF(X233="",0,X$1)</f>
        <v>0</v>
      </c>
      <c r="AX233" s="10" t="n">
        <f aca="false">IF(Y233="",0,Y$1)</f>
        <v>0</v>
      </c>
      <c r="AY233" s="10" t="str">
        <f aca="false">A233&amp;"="&amp;AA233&amp;AB233&amp;AC233&amp;AD233&amp;AE233&amp;AF233&amp;AG233&amp;AH233&amp;AI233&amp;AJ233&amp;AK233&amp;AL233&amp;AM233&amp;AN233&amp;AO233&amp;AP233&amp;AQ233&amp;AR233&amp;AS233&amp;AT233&amp;AU233&amp;AV233&amp;AW233&amp;AX233</f>
        <v>=000000000000000000000000</v>
      </c>
    </row>
    <row r="234" customFormat="false" ht="13.5" hidden="false" customHeight="false" outlineLevel="0" collapsed="false">
      <c r="AA234" s="10" t="n">
        <f aca="false">IF(B234="",0,B$1)</f>
        <v>0</v>
      </c>
      <c r="AB234" s="10" t="n">
        <f aca="false">IF(C234="",0,C$1)</f>
        <v>0</v>
      </c>
      <c r="AC234" s="10" t="n">
        <f aca="false">IF(D234="",0,D$1)</f>
        <v>0</v>
      </c>
      <c r="AD234" s="10" t="n">
        <f aca="false">IF(E234="",0,E$1)</f>
        <v>0</v>
      </c>
      <c r="AE234" s="10" t="n">
        <f aca="false">IF(F234="",0,F$1)</f>
        <v>0</v>
      </c>
      <c r="AF234" s="10" t="n">
        <f aca="false">IF(G234="",0,G$1)</f>
        <v>0</v>
      </c>
      <c r="AG234" s="10" t="n">
        <f aca="false">IF(H234="",0,H$1)</f>
        <v>0</v>
      </c>
      <c r="AH234" s="10" t="n">
        <f aca="false">IF(I234="",0,I$1)</f>
        <v>0</v>
      </c>
      <c r="AI234" s="10" t="n">
        <f aca="false">IF(J234="",0,J$1)</f>
        <v>0</v>
      </c>
      <c r="AJ234" s="10" t="n">
        <f aca="false">IF(K234="",0,K$1)</f>
        <v>0</v>
      </c>
      <c r="AK234" s="10" t="n">
        <f aca="false">IF(L234="",0,L$1)</f>
        <v>0</v>
      </c>
      <c r="AL234" s="10" t="n">
        <f aca="false">IF(M234="",0,M$1)</f>
        <v>0</v>
      </c>
      <c r="AM234" s="10" t="n">
        <f aca="false">IF(N234="",0,N$1)</f>
        <v>0</v>
      </c>
      <c r="AN234" s="10" t="n">
        <f aca="false">IF(O234="",0,O$1)</f>
        <v>0</v>
      </c>
      <c r="AO234" s="10" t="n">
        <f aca="false">IF(P234="",0,P$1)</f>
        <v>0</v>
      </c>
      <c r="AP234" s="10" t="n">
        <f aca="false">IF(Q234="",0,Q$1)</f>
        <v>0</v>
      </c>
      <c r="AQ234" s="10" t="n">
        <f aca="false">IF(R234="",0,R$1)</f>
        <v>0</v>
      </c>
      <c r="AR234" s="10" t="n">
        <f aca="false">IF(S234="",0,S$1)</f>
        <v>0</v>
      </c>
      <c r="AS234" s="10" t="n">
        <f aca="false">IF(T234="",0,T$1)</f>
        <v>0</v>
      </c>
      <c r="AT234" s="10" t="n">
        <f aca="false">IF(U234="",0,U$1)</f>
        <v>0</v>
      </c>
      <c r="AU234" s="10" t="n">
        <f aca="false">IF(V234="",0,V$1)</f>
        <v>0</v>
      </c>
      <c r="AV234" s="10" t="n">
        <f aca="false">IF(W234="",0,W$1)</f>
        <v>0</v>
      </c>
      <c r="AW234" s="10" t="n">
        <f aca="false">IF(X234="",0,X$1)</f>
        <v>0</v>
      </c>
      <c r="AX234" s="10" t="n">
        <f aca="false">IF(Y234="",0,Y$1)</f>
        <v>0</v>
      </c>
      <c r="AY234" s="10" t="str">
        <f aca="false">A234&amp;"="&amp;AA234&amp;AB234&amp;AC234&amp;AD234&amp;AE234&amp;AF234&amp;AG234&amp;AH234&amp;AI234&amp;AJ234&amp;AK234&amp;AL234&amp;AM234&amp;AN234&amp;AO234&amp;AP234&amp;AQ234&amp;AR234&amp;AS234&amp;AT234&amp;AU234&amp;AV234&amp;AW234&amp;AX234</f>
        <v>=000000000000000000000000</v>
      </c>
    </row>
    <row r="235" customFormat="false" ht="13.5" hidden="false" customHeight="false" outlineLevel="0" collapsed="false">
      <c r="AA235" s="10" t="n">
        <f aca="false">IF(B235="",0,B$1)</f>
        <v>0</v>
      </c>
      <c r="AB235" s="10" t="n">
        <f aca="false">IF(C235="",0,C$1)</f>
        <v>0</v>
      </c>
      <c r="AC235" s="10" t="n">
        <f aca="false">IF(D235="",0,D$1)</f>
        <v>0</v>
      </c>
      <c r="AD235" s="10" t="n">
        <f aca="false">IF(E235="",0,E$1)</f>
        <v>0</v>
      </c>
      <c r="AE235" s="10" t="n">
        <f aca="false">IF(F235="",0,F$1)</f>
        <v>0</v>
      </c>
      <c r="AF235" s="10" t="n">
        <f aca="false">IF(G235="",0,G$1)</f>
        <v>0</v>
      </c>
      <c r="AG235" s="10" t="n">
        <f aca="false">IF(H235="",0,H$1)</f>
        <v>0</v>
      </c>
      <c r="AH235" s="10" t="n">
        <f aca="false">IF(I235="",0,I$1)</f>
        <v>0</v>
      </c>
      <c r="AI235" s="10" t="n">
        <f aca="false">IF(J235="",0,J$1)</f>
        <v>0</v>
      </c>
      <c r="AJ235" s="10" t="n">
        <f aca="false">IF(K235="",0,K$1)</f>
        <v>0</v>
      </c>
      <c r="AK235" s="10" t="n">
        <f aca="false">IF(L235="",0,L$1)</f>
        <v>0</v>
      </c>
      <c r="AL235" s="10" t="n">
        <f aca="false">IF(M235="",0,M$1)</f>
        <v>0</v>
      </c>
      <c r="AM235" s="10" t="n">
        <f aca="false">IF(N235="",0,N$1)</f>
        <v>0</v>
      </c>
      <c r="AN235" s="10" t="n">
        <f aca="false">IF(O235="",0,O$1)</f>
        <v>0</v>
      </c>
      <c r="AO235" s="10" t="n">
        <f aca="false">IF(P235="",0,P$1)</f>
        <v>0</v>
      </c>
      <c r="AP235" s="10" t="n">
        <f aca="false">IF(Q235="",0,Q$1)</f>
        <v>0</v>
      </c>
      <c r="AQ235" s="10" t="n">
        <f aca="false">IF(R235="",0,R$1)</f>
        <v>0</v>
      </c>
      <c r="AR235" s="10" t="n">
        <f aca="false">IF(S235="",0,S$1)</f>
        <v>0</v>
      </c>
      <c r="AS235" s="10" t="n">
        <f aca="false">IF(T235="",0,T$1)</f>
        <v>0</v>
      </c>
      <c r="AT235" s="10" t="n">
        <f aca="false">IF(U235="",0,U$1)</f>
        <v>0</v>
      </c>
      <c r="AU235" s="10" t="n">
        <f aca="false">IF(V235="",0,V$1)</f>
        <v>0</v>
      </c>
      <c r="AV235" s="10" t="n">
        <f aca="false">IF(W235="",0,W$1)</f>
        <v>0</v>
      </c>
      <c r="AW235" s="10" t="n">
        <f aca="false">IF(X235="",0,X$1)</f>
        <v>0</v>
      </c>
      <c r="AX235" s="10" t="n">
        <f aca="false">IF(Y235="",0,Y$1)</f>
        <v>0</v>
      </c>
      <c r="AY235" s="10" t="str">
        <f aca="false">A235&amp;"="&amp;AA235&amp;AB235&amp;AC235&amp;AD235&amp;AE235&amp;AF235&amp;AG235&amp;AH235&amp;AI235&amp;AJ235&amp;AK235&amp;AL235&amp;AM235&amp;AN235&amp;AO235&amp;AP235&amp;AQ235&amp;AR235&amp;AS235&amp;AT235&amp;AU235&amp;AV235&amp;AW235&amp;AX235</f>
        <v>=000000000000000000000000</v>
      </c>
    </row>
    <row r="236" customFormat="false" ht="13.5" hidden="false" customHeight="false" outlineLevel="0" collapsed="false">
      <c r="AA236" s="10" t="n">
        <f aca="false">IF(B236="",0,B$1)</f>
        <v>0</v>
      </c>
      <c r="AB236" s="10" t="n">
        <f aca="false">IF(C236="",0,C$1)</f>
        <v>0</v>
      </c>
      <c r="AC236" s="10" t="n">
        <f aca="false">IF(D236="",0,D$1)</f>
        <v>0</v>
      </c>
      <c r="AD236" s="10" t="n">
        <f aca="false">IF(E236="",0,E$1)</f>
        <v>0</v>
      </c>
      <c r="AE236" s="10" t="n">
        <f aca="false">IF(F236="",0,F$1)</f>
        <v>0</v>
      </c>
      <c r="AF236" s="10" t="n">
        <f aca="false">IF(G236="",0,G$1)</f>
        <v>0</v>
      </c>
      <c r="AG236" s="10" t="n">
        <f aca="false">IF(H236="",0,H$1)</f>
        <v>0</v>
      </c>
      <c r="AH236" s="10" t="n">
        <f aca="false">IF(I236="",0,I$1)</f>
        <v>0</v>
      </c>
      <c r="AI236" s="10" t="n">
        <f aca="false">IF(J236="",0,J$1)</f>
        <v>0</v>
      </c>
      <c r="AJ236" s="10" t="n">
        <f aca="false">IF(K236="",0,K$1)</f>
        <v>0</v>
      </c>
      <c r="AK236" s="10" t="n">
        <f aca="false">IF(L236="",0,L$1)</f>
        <v>0</v>
      </c>
      <c r="AL236" s="10" t="n">
        <f aca="false">IF(M236="",0,M$1)</f>
        <v>0</v>
      </c>
      <c r="AM236" s="10" t="n">
        <f aca="false">IF(N236="",0,N$1)</f>
        <v>0</v>
      </c>
      <c r="AN236" s="10" t="n">
        <f aca="false">IF(O236="",0,O$1)</f>
        <v>0</v>
      </c>
      <c r="AO236" s="10" t="n">
        <f aca="false">IF(P236="",0,P$1)</f>
        <v>0</v>
      </c>
      <c r="AP236" s="10" t="n">
        <f aca="false">IF(Q236="",0,Q$1)</f>
        <v>0</v>
      </c>
      <c r="AQ236" s="10" t="n">
        <f aca="false">IF(R236="",0,R$1)</f>
        <v>0</v>
      </c>
      <c r="AR236" s="10" t="n">
        <f aca="false">IF(S236="",0,S$1)</f>
        <v>0</v>
      </c>
      <c r="AS236" s="10" t="n">
        <f aca="false">IF(T236="",0,T$1)</f>
        <v>0</v>
      </c>
      <c r="AT236" s="10" t="n">
        <f aca="false">IF(U236="",0,U$1)</f>
        <v>0</v>
      </c>
      <c r="AU236" s="10" t="n">
        <f aca="false">IF(V236="",0,V$1)</f>
        <v>0</v>
      </c>
      <c r="AV236" s="10" t="n">
        <f aca="false">IF(W236="",0,W$1)</f>
        <v>0</v>
      </c>
      <c r="AW236" s="10" t="n">
        <f aca="false">IF(X236="",0,X$1)</f>
        <v>0</v>
      </c>
      <c r="AX236" s="10" t="n">
        <f aca="false">IF(Y236="",0,Y$1)</f>
        <v>0</v>
      </c>
      <c r="AY236" s="10" t="str">
        <f aca="false">A236&amp;"="&amp;AA236&amp;AB236&amp;AC236&amp;AD236&amp;AE236&amp;AF236&amp;AG236&amp;AH236&amp;AI236&amp;AJ236&amp;AK236&amp;AL236&amp;AM236&amp;AN236&amp;AO236&amp;AP236&amp;AQ236&amp;AR236&amp;AS236&amp;AT236&amp;AU236&amp;AV236&amp;AW236&amp;AX236</f>
        <v>=000000000000000000000000</v>
      </c>
    </row>
    <row r="237" customFormat="false" ht="13.5" hidden="false" customHeight="false" outlineLevel="0" collapsed="false">
      <c r="AA237" s="10" t="n">
        <f aca="false">IF(B237="",0,B$1)</f>
        <v>0</v>
      </c>
      <c r="AB237" s="10" t="n">
        <f aca="false">IF(C237="",0,C$1)</f>
        <v>0</v>
      </c>
      <c r="AC237" s="10" t="n">
        <f aca="false">IF(D237="",0,D$1)</f>
        <v>0</v>
      </c>
      <c r="AD237" s="10" t="n">
        <f aca="false">IF(E237="",0,E$1)</f>
        <v>0</v>
      </c>
      <c r="AE237" s="10" t="n">
        <f aca="false">IF(F237="",0,F$1)</f>
        <v>0</v>
      </c>
      <c r="AF237" s="10" t="n">
        <f aca="false">IF(G237="",0,G$1)</f>
        <v>0</v>
      </c>
      <c r="AG237" s="10" t="n">
        <f aca="false">IF(H237="",0,H$1)</f>
        <v>0</v>
      </c>
      <c r="AH237" s="10" t="n">
        <f aca="false">IF(I237="",0,I$1)</f>
        <v>0</v>
      </c>
      <c r="AI237" s="10" t="n">
        <f aca="false">IF(J237="",0,J$1)</f>
        <v>0</v>
      </c>
      <c r="AJ237" s="10" t="n">
        <f aca="false">IF(K237="",0,K$1)</f>
        <v>0</v>
      </c>
      <c r="AK237" s="10" t="n">
        <f aca="false">IF(L237="",0,L$1)</f>
        <v>0</v>
      </c>
      <c r="AL237" s="10" t="n">
        <f aca="false">IF(M237="",0,M$1)</f>
        <v>0</v>
      </c>
      <c r="AM237" s="10" t="n">
        <f aca="false">IF(N237="",0,N$1)</f>
        <v>0</v>
      </c>
      <c r="AN237" s="10" t="n">
        <f aca="false">IF(O237="",0,O$1)</f>
        <v>0</v>
      </c>
      <c r="AO237" s="10" t="n">
        <f aca="false">IF(P237="",0,P$1)</f>
        <v>0</v>
      </c>
      <c r="AP237" s="10" t="n">
        <f aca="false">IF(Q237="",0,Q$1)</f>
        <v>0</v>
      </c>
      <c r="AQ237" s="10" t="n">
        <f aca="false">IF(R237="",0,R$1)</f>
        <v>0</v>
      </c>
      <c r="AR237" s="10" t="n">
        <f aca="false">IF(S237="",0,S$1)</f>
        <v>0</v>
      </c>
      <c r="AS237" s="10" t="n">
        <f aca="false">IF(T237="",0,T$1)</f>
        <v>0</v>
      </c>
      <c r="AT237" s="10" t="n">
        <f aca="false">IF(U237="",0,U$1)</f>
        <v>0</v>
      </c>
      <c r="AU237" s="10" t="n">
        <f aca="false">IF(V237="",0,V$1)</f>
        <v>0</v>
      </c>
      <c r="AV237" s="10" t="n">
        <f aca="false">IF(W237="",0,W$1)</f>
        <v>0</v>
      </c>
      <c r="AW237" s="10" t="n">
        <f aca="false">IF(X237="",0,X$1)</f>
        <v>0</v>
      </c>
      <c r="AX237" s="10" t="n">
        <f aca="false">IF(Y237="",0,Y$1)</f>
        <v>0</v>
      </c>
      <c r="AY237" s="10" t="str">
        <f aca="false">A237&amp;"="&amp;AA237&amp;AB237&amp;AC237&amp;AD237&amp;AE237&amp;AF237&amp;AG237&amp;AH237&amp;AI237&amp;AJ237&amp;AK237&amp;AL237&amp;AM237&amp;AN237&amp;AO237&amp;AP237&amp;AQ237&amp;AR237&amp;AS237&amp;AT237&amp;AU237&amp;AV237&amp;AW237&amp;AX237</f>
        <v>=000000000000000000000000</v>
      </c>
    </row>
    <row r="238" customFormat="false" ht="13.5" hidden="false" customHeight="false" outlineLevel="0" collapsed="false">
      <c r="AA238" s="10" t="n">
        <f aca="false">IF(B238="",0,B$1)</f>
        <v>0</v>
      </c>
      <c r="AB238" s="10" t="n">
        <f aca="false">IF(C238="",0,C$1)</f>
        <v>0</v>
      </c>
      <c r="AC238" s="10" t="n">
        <f aca="false">IF(D238="",0,D$1)</f>
        <v>0</v>
      </c>
      <c r="AD238" s="10" t="n">
        <f aca="false">IF(E238="",0,E$1)</f>
        <v>0</v>
      </c>
      <c r="AE238" s="10" t="n">
        <f aca="false">IF(F238="",0,F$1)</f>
        <v>0</v>
      </c>
      <c r="AF238" s="10" t="n">
        <f aca="false">IF(G238="",0,G$1)</f>
        <v>0</v>
      </c>
      <c r="AG238" s="10" t="n">
        <f aca="false">IF(H238="",0,H$1)</f>
        <v>0</v>
      </c>
      <c r="AH238" s="10" t="n">
        <f aca="false">IF(I238="",0,I$1)</f>
        <v>0</v>
      </c>
      <c r="AI238" s="10" t="n">
        <f aca="false">IF(J238="",0,J$1)</f>
        <v>0</v>
      </c>
      <c r="AJ238" s="10" t="n">
        <f aca="false">IF(K238="",0,K$1)</f>
        <v>0</v>
      </c>
      <c r="AK238" s="10" t="n">
        <f aca="false">IF(L238="",0,L$1)</f>
        <v>0</v>
      </c>
      <c r="AL238" s="10" t="n">
        <f aca="false">IF(M238="",0,M$1)</f>
        <v>0</v>
      </c>
      <c r="AM238" s="10" t="n">
        <f aca="false">IF(N238="",0,N$1)</f>
        <v>0</v>
      </c>
      <c r="AN238" s="10" t="n">
        <f aca="false">IF(O238="",0,O$1)</f>
        <v>0</v>
      </c>
      <c r="AO238" s="10" t="n">
        <f aca="false">IF(P238="",0,P$1)</f>
        <v>0</v>
      </c>
      <c r="AP238" s="10" t="n">
        <f aca="false">IF(Q238="",0,Q$1)</f>
        <v>0</v>
      </c>
      <c r="AQ238" s="10" t="n">
        <f aca="false">IF(R238="",0,R$1)</f>
        <v>0</v>
      </c>
      <c r="AR238" s="10" t="n">
        <f aca="false">IF(S238="",0,S$1)</f>
        <v>0</v>
      </c>
      <c r="AS238" s="10" t="n">
        <f aca="false">IF(T238="",0,T$1)</f>
        <v>0</v>
      </c>
      <c r="AT238" s="10" t="n">
        <f aca="false">IF(U238="",0,U$1)</f>
        <v>0</v>
      </c>
      <c r="AU238" s="10" t="n">
        <f aca="false">IF(V238="",0,V$1)</f>
        <v>0</v>
      </c>
      <c r="AV238" s="10" t="n">
        <f aca="false">IF(W238="",0,W$1)</f>
        <v>0</v>
      </c>
      <c r="AW238" s="10" t="n">
        <f aca="false">IF(X238="",0,X$1)</f>
        <v>0</v>
      </c>
      <c r="AX238" s="10" t="n">
        <f aca="false">IF(Y238="",0,Y$1)</f>
        <v>0</v>
      </c>
      <c r="AY238" s="10" t="str">
        <f aca="false">A238&amp;"="&amp;AA238&amp;AB238&amp;AC238&amp;AD238&amp;AE238&amp;AF238&amp;AG238&amp;AH238&amp;AI238&amp;AJ238&amp;AK238&amp;AL238&amp;AM238&amp;AN238&amp;AO238&amp;AP238&amp;AQ238&amp;AR238&amp;AS238&amp;AT238&amp;AU238&amp;AV238&amp;AW238&amp;AX238</f>
        <v>=000000000000000000000000</v>
      </c>
    </row>
    <row r="239" customFormat="false" ht="13.5" hidden="false" customHeight="false" outlineLevel="0" collapsed="false">
      <c r="AA239" s="10" t="n">
        <f aca="false">IF(B239="",0,B$1)</f>
        <v>0</v>
      </c>
      <c r="AB239" s="10" t="n">
        <f aca="false">IF(C239="",0,C$1)</f>
        <v>0</v>
      </c>
      <c r="AC239" s="10" t="n">
        <f aca="false">IF(D239="",0,D$1)</f>
        <v>0</v>
      </c>
      <c r="AD239" s="10" t="n">
        <f aca="false">IF(E239="",0,E$1)</f>
        <v>0</v>
      </c>
      <c r="AE239" s="10" t="n">
        <f aca="false">IF(F239="",0,F$1)</f>
        <v>0</v>
      </c>
      <c r="AF239" s="10" t="n">
        <f aca="false">IF(G239="",0,G$1)</f>
        <v>0</v>
      </c>
      <c r="AG239" s="10" t="n">
        <f aca="false">IF(H239="",0,H$1)</f>
        <v>0</v>
      </c>
      <c r="AH239" s="10" t="n">
        <f aca="false">IF(I239="",0,I$1)</f>
        <v>0</v>
      </c>
      <c r="AI239" s="10" t="n">
        <f aca="false">IF(J239="",0,J$1)</f>
        <v>0</v>
      </c>
      <c r="AJ239" s="10" t="n">
        <f aca="false">IF(K239="",0,K$1)</f>
        <v>0</v>
      </c>
      <c r="AK239" s="10" t="n">
        <f aca="false">IF(L239="",0,L$1)</f>
        <v>0</v>
      </c>
      <c r="AL239" s="10" t="n">
        <f aca="false">IF(M239="",0,M$1)</f>
        <v>0</v>
      </c>
      <c r="AM239" s="10" t="n">
        <f aca="false">IF(N239="",0,N$1)</f>
        <v>0</v>
      </c>
      <c r="AN239" s="10" t="n">
        <f aca="false">IF(O239="",0,O$1)</f>
        <v>0</v>
      </c>
      <c r="AO239" s="10" t="n">
        <f aca="false">IF(P239="",0,P$1)</f>
        <v>0</v>
      </c>
      <c r="AP239" s="10" t="n">
        <f aca="false">IF(Q239="",0,Q$1)</f>
        <v>0</v>
      </c>
      <c r="AQ239" s="10" t="n">
        <f aca="false">IF(R239="",0,R$1)</f>
        <v>0</v>
      </c>
      <c r="AR239" s="10" t="n">
        <f aca="false">IF(S239="",0,S$1)</f>
        <v>0</v>
      </c>
      <c r="AS239" s="10" t="n">
        <f aca="false">IF(T239="",0,T$1)</f>
        <v>0</v>
      </c>
      <c r="AT239" s="10" t="n">
        <f aca="false">IF(U239="",0,U$1)</f>
        <v>0</v>
      </c>
      <c r="AU239" s="10" t="n">
        <f aca="false">IF(V239="",0,V$1)</f>
        <v>0</v>
      </c>
      <c r="AV239" s="10" t="n">
        <f aca="false">IF(W239="",0,W$1)</f>
        <v>0</v>
      </c>
      <c r="AW239" s="10" t="n">
        <f aca="false">IF(X239="",0,X$1)</f>
        <v>0</v>
      </c>
      <c r="AX239" s="10" t="n">
        <f aca="false">IF(Y239="",0,Y$1)</f>
        <v>0</v>
      </c>
      <c r="AY239" s="10" t="str">
        <f aca="false">A239&amp;"="&amp;AA239&amp;AB239&amp;AC239&amp;AD239&amp;AE239&amp;AF239&amp;AG239&amp;AH239&amp;AI239&amp;AJ239&amp;AK239&amp;AL239&amp;AM239&amp;AN239&amp;AO239&amp;AP239&amp;AQ239&amp;AR239&amp;AS239&amp;AT239&amp;AU239&amp;AV239&amp;AW239&amp;AX239</f>
        <v>=000000000000000000000000</v>
      </c>
    </row>
    <row r="240" customFormat="false" ht="13.5" hidden="false" customHeight="false" outlineLevel="0" collapsed="false">
      <c r="AA240" s="10" t="n">
        <f aca="false">IF(B240="",0,B$1)</f>
        <v>0</v>
      </c>
      <c r="AB240" s="10" t="n">
        <f aca="false">IF(C240="",0,C$1)</f>
        <v>0</v>
      </c>
      <c r="AC240" s="10" t="n">
        <f aca="false">IF(D240="",0,D$1)</f>
        <v>0</v>
      </c>
      <c r="AD240" s="10" t="n">
        <f aca="false">IF(E240="",0,E$1)</f>
        <v>0</v>
      </c>
      <c r="AE240" s="10" t="n">
        <f aca="false">IF(F240="",0,F$1)</f>
        <v>0</v>
      </c>
      <c r="AF240" s="10" t="n">
        <f aca="false">IF(G240="",0,G$1)</f>
        <v>0</v>
      </c>
      <c r="AG240" s="10" t="n">
        <f aca="false">IF(H240="",0,H$1)</f>
        <v>0</v>
      </c>
      <c r="AH240" s="10" t="n">
        <f aca="false">IF(I240="",0,I$1)</f>
        <v>0</v>
      </c>
      <c r="AI240" s="10" t="n">
        <f aca="false">IF(J240="",0,J$1)</f>
        <v>0</v>
      </c>
      <c r="AJ240" s="10" t="n">
        <f aca="false">IF(K240="",0,K$1)</f>
        <v>0</v>
      </c>
      <c r="AK240" s="10" t="n">
        <f aca="false">IF(L240="",0,L$1)</f>
        <v>0</v>
      </c>
      <c r="AL240" s="10" t="n">
        <f aca="false">IF(M240="",0,M$1)</f>
        <v>0</v>
      </c>
      <c r="AM240" s="10" t="n">
        <f aca="false">IF(N240="",0,N$1)</f>
        <v>0</v>
      </c>
      <c r="AN240" s="10" t="n">
        <f aca="false">IF(O240="",0,O$1)</f>
        <v>0</v>
      </c>
      <c r="AO240" s="10" t="n">
        <f aca="false">IF(P240="",0,P$1)</f>
        <v>0</v>
      </c>
      <c r="AP240" s="10" t="n">
        <f aca="false">IF(Q240="",0,Q$1)</f>
        <v>0</v>
      </c>
      <c r="AQ240" s="10" t="n">
        <f aca="false">IF(R240="",0,R$1)</f>
        <v>0</v>
      </c>
      <c r="AR240" s="10" t="n">
        <f aca="false">IF(S240="",0,S$1)</f>
        <v>0</v>
      </c>
      <c r="AS240" s="10" t="n">
        <f aca="false">IF(T240="",0,T$1)</f>
        <v>0</v>
      </c>
      <c r="AT240" s="10" t="n">
        <f aca="false">IF(U240="",0,U$1)</f>
        <v>0</v>
      </c>
      <c r="AU240" s="10" t="n">
        <f aca="false">IF(V240="",0,V$1)</f>
        <v>0</v>
      </c>
      <c r="AV240" s="10" t="n">
        <f aca="false">IF(W240="",0,W$1)</f>
        <v>0</v>
      </c>
      <c r="AW240" s="10" t="n">
        <f aca="false">IF(X240="",0,X$1)</f>
        <v>0</v>
      </c>
      <c r="AX240" s="10" t="n">
        <f aca="false">IF(Y240="",0,Y$1)</f>
        <v>0</v>
      </c>
      <c r="AY240" s="10" t="str">
        <f aca="false">A240&amp;"="&amp;AA240&amp;AB240&amp;AC240&amp;AD240&amp;AE240&amp;AF240&amp;AG240&amp;AH240&amp;AI240&amp;AJ240&amp;AK240&amp;AL240&amp;AM240&amp;AN240&amp;AO240&amp;AP240&amp;AQ240&amp;AR240&amp;AS240&amp;AT240&amp;AU240&amp;AV240&amp;AW240&amp;AX240</f>
        <v>=000000000000000000000000</v>
      </c>
    </row>
    <row r="241" customFormat="false" ht="13.5" hidden="false" customHeight="false" outlineLevel="0" collapsed="false">
      <c r="AA241" s="10" t="n">
        <f aca="false">IF(B241="",0,B$1)</f>
        <v>0</v>
      </c>
      <c r="AB241" s="10" t="n">
        <f aca="false">IF(C241="",0,C$1)</f>
        <v>0</v>
      </c>
      <c r="AC241" s="10" t="n">
        <f aca="false">IF(D241="",0,D$1)</f>
        <v>0</v>
      </c>
      <c r="AD241" s="10" t="n">
        <f aca="false">IF(E241="",0,E$1)</f>
        <v>0</v>
      </c>
      <c r="AE241" s="10" t="n">
        <f aca="false">IF(F241="",0,F$1)</f>
        <v>0</v>
      </c>
      <c r="AF241" s="10" t="n">
        <f aca="false">IF(G241="",0,G$1)</f>
        <v>0</v>
      </c>
      <c r="AG241" s="10" t="n">
        <f aca="false">IF(H241="",0,H$1)</f>
        <v>0</v>
      </c>
      <c r="AH241" s="10" t="n">
        <f aca="false">IF(I241="",0,I$1)</f>
        <v>0</v>
      </c>
      <c r="AI241" s="10" t="n">
        <f aca="false">IF(J241="",0,J$1)</f>
        <v>0</v>
      </c>
      <c r="AJ241" s="10" t="n">
        <f aca="false">IF(K241="",0,K$1)</f>
        <v>0</v>
      </c>
      <c r="AK241" s="10" t="n">
        <f aca="false">IF(L241="",0,L$1)</f>
        <v>0</v>
      </c>
      <c r="AL241" s="10" t="n">
        <f aca="false">IF(M241="",0,M$1)</f>
        <v>0</v>
      </c>
      <c r="AM241" s="10" t="n">
        <f aca="false">IF(N241="",0,N$1)</f>
        <v>0</v>
      </c>
      <c r="AN241" s="10" t="n">
        <f aca="false">IF(O241="",0,O$1)</f>
        <v>0</v>
      </c>
      <c r="AO241" s="10" t="n">
        <f aca="false">IF(P241="",0,P$1)</f>
        <v>0</v>
      </c>
      <c r="AP241" s="10" t="n">
        <f aca="false">IF(Q241="",0,Q$1)</f>
        <v>0</v>
      </c>
      <c r="AQ241" s="10" t="n">
        <f aca="false">IF(R241="",0,R$1)</f>
        <v>0</v>
      </c>
      <c r="AR241" s="10" t="n">
        <f aca="false">IF(S241="",0,S$1)</f>
        <v>0</v>
      </c>
      <c r="AS241" s="10" t="n">
        <f aca="false">IF(T241="",0,T$1)</f>
        <v>0</v>
      </c>
      <c r="AT241" s="10" t="n">
        <f aca="false">IF(U241="",0,U$1)</f>
        <v>0</v>
      </c>
      <c r="AU241" s="10" t="n">
        <f aca="false">IF(V241="",0,V$1)</f>
        <v>0</v>
      </c>
      <c r="AV241" s="10" t="n">
        <f aca="false">IF(W241="",0,W$1)</f>
        <v>0</v>
      </c>
      <c r="AW241" s="10" t="n">
        <f aca="false">IF(X241="",0,X$1)</f>
        <v>0</v>
      </c>
      <c r="AX241" s="10" t="n">
        <f aca="false">IF(Y241="",0,Y$1)</f>
        <v>0</v>
      </c>
      <c r="AY241" s="10" t="str">
        <f aca="false">A241&amp;"="&amp;AA241&amp;AB241&amp;AC241&amp;AD241&amp;AE241&amp;AF241&amp;AG241&amp;AH241&amp;AI241&amp;AJ241&amp;AK241&amp;AL241&amp;AM241&amp;AN241&amp;AO241&amp;AP241&amp;AQ241&amp;AR241&amp;AS241&amp;AT241&amp;AU241&amp;AV241&amp;AW241&amp;AX241</f>
        <v>=000000000000000000000000</v>
      </c>
    </row>
    <row r="242" customFormat="false" ht="13.5" hidden="false" customHeight="false" outlineLevel="0" collapsed="false">
      <c r="AA242" s="10" t="n">
        <f aca="false">IF(B242="",0,B$1)</f>
        <v>0</v>
      </c>
      <c r="AB242" s="10" t="n">
        <f aca="false">IF(C242="",0,C$1)</f>
        <v>0</v>
      </c>
      <c r="AC242" s="10" t="n">
        <f aca="false">IF(D242="",0,D$1)</f>
        <v>0</v>
      </c>
      <c r="AD242" s="10" t="n">
        <f aca="false">IF(E242="",0,E$1)</f>
        <v>0</v>
      </c>
      <c r="AE242" s="10" t="n">
        <f aca="false">IF(F242="",0,F$1)</f>
        <v>0</v>
      </c>
      <c r="AF242" s="10" t="n">
        <f aca="false">IF(G242="",0,G$1)</f>
        <v>0</v>
      </c>
      <c r="AG242" s="10" t="n">
        <f aca="false">IF(H242="",0,H$1)</f>
        <v>0</v>
      </c>
      <c r="AH242" s="10" t="n">
        <f aca="false">IF(I242="",0,I$1)</f>
        <v>0</v>
      </c>
      <c r="AI242" s="10" t="n">
        <f aca="false">IF(J242="",0,J$1)</f>
        <v>0</v>
      </c>
      <c r="AJ242" s="10" t="n">
        <f aca="false">IF(K242="",0,K$1)</f>
        <v>0</v>
      </c>
      <c r="AK242" s="10" t="n">
        <f aca="false">IF(L242="",0,L$1)</f>
        <v>0</v>
      </c>
      <c r="AL242" s="10" t="n">
        <f aca="false">IF(M242="",0,M$1)</f>
        <v>0</v>
      </c>
      <c r="AM242" s="10" t="n">
        <f aca="false">IF(N242="",0,N$1)</f>
        <v>0</v>
      </c>
      <c r="AN242" s="10" t="n">
        <f aca="false">IF(O242="",0,O$1)</f>
        <v>0</v>
      </c>
      <c r="AO242" s="10" t="n">
        <f aca="false">IF(P242="",0,P$1)</f>
        <v>0</v>
      </c>
      <c r="AP242" s="10" t="n">
        <f aca="false">IF(Q242="",0,Q$1)</f>
        <v>0</v>
      </c>
      <c r="AQ242" s="10" t="n">
        <f aca="false">IF(R242="",0,R$1)</f>
        <v>0</v>
      </c>
      <c r="AR242" s="10" t="n">
        <f aca="false">IF(S242="",0,S$1)</f>
        <v>0</v>
      </c>
      <c r="AS242" s="10" t="n">
        <f aca="false">IF(T242="",0,T$1)</f>
        <v>0</v>
      </c>
      <c r="AT242" s="10" t="n">
        <f aca="false">IF(U242="",0,U$1)</f>
        <v>0</v>
      </c>
      <c r="AU242" s="10" t="n">
        <f aca="false">IF(V242="",0,V$1)</f>
        <v>0</v>
      </c>
      <c r="AV242" s="10" t="n">
        <f aca="false">IF(W242="",0,W$1)</f>
        <v>0</v>
      </c>
      <c r="AW242" s="10" t="n">
        <f aca="false">IF(X242="",0,X$1)</f>
        <v>0</v>
      </c>
      <c r="AX242" s="10" t="n">
        <f aca="false">IF(Y242="",0,Y$1)</f>
        <v>0</v>
      </c>
      <c r="AY242" s="10" t="str">
        <f aca="false">A242&amp;"="&amp;AA242&amp;AB242&amp;AC242&amp;AD242&amp;AE242&amp;AF242&amp;AG242&amp;AH242&amp;AI242&amp;AJ242&amp;AK242&amp;AL242&amp;AM242&amp;AN242&amp;AO242&amp;AP242&amp;AQ242&amp;AR242&amp;AS242&amp;AT242&amp;AU242&amp;AV242&amp;AW242&amp;AX242</f>
        <v>=000000000000000000000000</v>
      </c>
    </row>
    <row r="243" customFormat="false" ht="13.5" hidden="false" customHeight="false" outlineLevel="0" collapsed="false">
      <c r="AA243" s="10" t="n">
        <f aca="false">IF(B243="",0,B$1)</f>
        <v>0</v>
      </c>
      <c r="AB243" s="10" t="n">
        <f aca="false">IF(C243="",0,C$1)</f>
        <v>0</v>
      </c>
      <c r="AC243" s="10" t="n">
        <f aca="false">IF(D243="",0,D$1)</f>
        <v>0</v>
      </c>
      <c r="AD243" s="10" t="n">
        <f aca="false">IF(E243="",0,E$1)</f>
        <v>0</v>
      </c>
      <c r="AE243" s="10" t="n">
        <f aca="false">IF(F243="",0,F$1)</f>
        <v>0</v>
      </c>
      <c r="AF243" s="10" t="n">
        <f aca="false">IF(G243="",0,G$1)</f>
        <v>0</v>
      </c>
      <c r="AG243" s="10" t="n">
        <f aca="false">IF(H243="",0,H$1)</f>
        <v>0</v>
      </c>
      <c r="AH243" s="10" t="n">
        <f aca="false">IF(I243="",0,I$1)</f>
        <v>0</v>
      </c>
      <c r="AI243" s="10" t="n">
        <f aca="false">IF(J243="",0,J$1)</f>
        <v>0</v>
      </c>
      <c r="AJ243" s="10" t="n">
        <f aca="false">IF(K243="",0,K$1)</f>
        <v>0</v>
      </c>
      <c r="AK243" s="10" t="n">
        <f aca="false">IF(L243="",0,L$1)</f>
        <v>0</v>
      </c>
      <c r="AL243" s="10" t="n">
        <f aca="false">IF(M243="",0,M$1)</f>
        <v>0</v>
      </c>
      <c r="AM243" s="10" t="n">
        <f aca="false">IF(N243="",0,N$1)</f>
        <v>0</v>
      </c>
      <c r="AN243" s="10" t="n">
        <f aca="false">IF(O243="",0,O$1)</f>
        <v>0</v>
      </c>
      <c r="AO243" s="10" t="n">
        <f aca="false">IF(P243="",0,P$1)</f>
        <v>0</v>
      </c>
      <c r="AP243" s="10" t="n">
        <f aca="false">IF(Q243="",0,Q$1)</f>
        <v>0</v>
      </c>
      <c r="AQ243" s="10" t="n">
        <f aca="false">IF(R243="",0,R$1)</f>
        <v>0</v>
      </c>
      <c r="AR243" s="10" t="n">
        <f aca="false">IF(S243="",0,S$1)</f>
        <v>0</v>
      </c>
      <c r="AS243" s="10" t="n">
        <f aca="false">IF(T243="",0,T$1)</f>
        <v>0</v>
      </c>
      <c r="AT243" s="10" t="n">
        <f aca="false">IF(U243="",0,U$1)</f>
        <v>0</v>
      </c>
      <c r="AU243" s="10" t="n">
        <f aca="false">IF(V243="",0,V$1)</f>
        <v>0</v>
      </c>
      <c r="AV243" s="10" t="n">
        <f aca="false">IF(W243="",0,W$1)</f>
        <v>0</v>
      </c>
      <c r="AW243" s="10" t="n">
        <f aca="false">IF(X243="",0,X$1)</f>
        <v>0</v>
      </c>
      <c r="AX243" s="10" t="n">
        <f aca="false">IF(Y243="",0,Y$1)</f>
        <v>0</v>
      </c>
      <c r="AY243" s="10" t="str">
        <f aca="false">A243&amp;"="&amp;AA243&amp;AB243&amp;AC243&amp;AD243&amp;AE243&amp;AF243&amp;AG243&amp;AH243&amp;AI243&amp;AJ243&amp;AK243&amp;AL243&amp;AM243&amp;AN243&amp;AO243&amp;AP243&amp;AQ243&amp;AR243&amp;AS243&amp;AT243&amp;AU243&amp;AV243&amp;AW243&amp;AX243</f>
        <v>=000000000000000000000000</v>
      </c>
    </row>
    <row r="244" customFormat="false" ht="13.5" hidden="false" customHeight="false" outlineLevel="0" collapsed="false">
      <c r="AA244" s="10" t="n">
        <f aca="false">IF(B244="",0,B$1)</f>
        <v>0</v>
      </c>
      <c r="AB244" s="10" t="n">
        <f aca="false">IF(C244="",0,C$1)</f>
        <v>0</v>
      </c>
      <c r="AC244" s="10" t="n">
        <f aca="false">IF(D244="",0,D$1)</f>
        <v>0</v>
      </c>
      <c r="AD244" s="10" t="n">
        <f aca="false">IF(E244="",0,E$1)</f>
        <v>0</v>
      </c>
      <c r="AE244" s="10" t="n">
        <f aca="false">IF(F244="",0,F$1)</f>
        <v>0</v>
      </c>
      <c r="AF244" s="10" t="n">
        <f aca="false">IF(G244="",0,G$1)</f>
        <v>0</v>
      </c>
      <c r="AG244" s="10" t="n">
        <f aca="false">IF(H244="",0,H$1)</f>
        <v>0</v>
      </c>
      <c r="AH244" s="10" t="n">
        <f aca="false">IF(I244="",0,I$1)</f>
        <v>0</v>
      </c>
      <c r="AI244" s="10" t="n">
        <f aca="false">IF(J244="",0,J$1)</f>
        <v>0</v>
      </c>
      <c r="AJ244" s="10" t="n">
        <f aca="false">IF(K244="",0,K$1)</f>
        <v>0</v>
      </c>
      <c r="AK244" s="10" t="n">
        <f aca="false">IF(L244="",0,L$1)</f>
        <v>0</v>
      </c>
      <c r="AL244" s="10" t="n">
        <f aca="false">IF(M244="",0,M$1)</f>
        <v>0</v>
      </c>
      <c r="AM244" s="10" t="n">
        <f aca="false">IF(N244="",0,N$1)</f>
        <v>0</v>
      </c>
      <c r="AN244" s="10" t="n">
        <f aca="false">IF(O244="",0,O$1)</f>
        <v>0</v>
      </c>
      <c r="AO244" s="10" t="n">
        <f aca="false">IF(P244="",0,P$1)</f>
        <v>0</v>
      </c>
      <c r="AP244" s="10" t="n">
        <f aca="false">IF(Q244="",0,Q$1)</f>
        <v>0</v>
      </c>
      <c r="AQ244" s="10" t="n">
        <f aca="false">IF(R244="",0,R$1)</f>
        <v>0</v>
      </c>
      <c r="AR244" s="10" t="n">
        <f aca="false">IF(S244="",0,S$1)</f>
        <v>0</v>
      </c>
      <c r="AS244" s="10" t="n">
        <f aca="false">IF(T244="",0,T$1)</f>
        <v>0</v>
      </c>
      <c r="AT244" s="10" t="n">
        <f aca="false">IF(U244="",0,U$1)</f>
        <v>0</v>
      </c>
      <c r="AU244" s="10" t="n">
        <f aca="false">IF(V244="",0,V$1)</f>
        <v>0</v>
      </c>
      <c r="AV244" s="10" t="n">
        <f aca="false">IF(W244="",0,W$1)</f>
        <v>0</v>
      </c>
      <c r="AW244" s="10" t="n">
        <f aca="false">IF(X244="",0,X$1)</f>
        <v>0</v>
      </c>
      <c r="AX244" s="10" t="n">
        <f aca="false">IF(Y244="",0,Y$1)</f>
        <v>0</v>
      </c>
      <c r="AY244" s="10" t="str">
        <f aca="false">A244&amp;"="&amp;AA244&amp;AB244&amp;AC244&amp;AD244&amp;AE244&amp;AF244&amp;AG244&amp;AH244&amp;AI244&amp;AJ244&amp;AK244&amp;AL244&amp;AM244&amp;AN244&amp;AO244&amp;AP244&amp;AQ244&amp;AR244&amp;AS244&amp;AT244&amp;AU244&amp;AV244&amp;AW244&amp;AX244</f>
        <v>=000000000000000000000000</v>
      </c>
    </row>
    <row r="245" customFormat="false" ht="13.5" hidden="false" customHeight="false" outlineLevel="0" collapsed="false">
      <c r="AA245" s="10" t="n">
        <f aca="false">IF(B245="",0,B$1)</f>
        <v>0</v>
      </c>
      <c r="AB245" s="10" t="n">
        <f aca="false">IF(C245="",0,C$1)</f>
        <v>0</v>
      </c>
      <c r="AC245" s="10" t="n">
        <f aca="false">IF(D245="",0,D$1)</f>
        <v>0</v>
      </c>
      <c r="AD245" s="10" t="n">
        <f aca="false">IF(E245="",0,E$1)</f>
        <v>0</v>
      </c>
      <c r="AE245" s="10" t="n">
        <f aca="false">IF(F245="",0,F$1)</f>
        <v>0</v>
      </c>
      <c r="AF245" s="10" t="n">
        <f aca="false">IF(G245="",0,G$1)</f>
        <v>0</v>
      </c>
      <c r="AG245" s="10" t="n">
        <f aca="false">IF(H245="",0,H$1)</f>
        <v>0</v>
      </c>
      <c r="AH245" s="10" t="n">
        <f aca="false">IF(I245="",0,I$1)</f>
        <v>0</v>
      </c>
      <c r="AI245" s="10" t="n">
        <f aca="false">IF(J245="",0,J$1)</f>
        <v>0</v>
      </c>
      <c r="AJ245" s="10" t="n">
        <f aca="false">IF(K245="",0,K$1)</f>
        <v>0</v>
      </c>
      <c r="AK245" s="10" t="n">
        <f aca="false">IF(L245="",0,L$1)</f>
        <v>0</v>
      </c>
      <c r="AL245" s="10" t="n">
        <f aca="false">IF(M245="",0,M$1)</f>
        <v>0</v>
      </c>
      <c r="AM245" s="10" t="n">
        <f aca="false">IF(N245="",0,N$1)</f>
        <v>0</v>
      </c>
      <c r="AN245" s="10" t="n">
        <f aca="false">IF(O245="",0,O$1)</f>
        <v>0</v>
      </c>
      <c r="AO245" s="10" t="n">
        <f aca="false">IF(P245="",0,P$1)</f>
        <v>0</v>
      </c>
      <c r="AP245" s="10" t="n">
        <f aca="false">IF(Q245="",0,Q$1)</f>
        <v>0</v>
      </c>
      <c r="AQ245" s="10" t="n">
        <f aca="false">IF(R245="",0,R$1)</f>
        <v>0</v>
      </c>
      <c r="AR245" s="10" t="n">
        <f aca="false">IF(S245="",0,S$1)</f>
        <v>0</v>
      </c>
      <c r="AS245" s="10" t="n">
        <f aca="false">IF(T245="",0,T$1)</f>
        <v>0</v>
      </c>
      <c r="AT245" s="10" t="n">
        <f aca="false">IF(U245="",0,U$1)</f>
        <v>0</v>
      </c>
      <c r="AU245" s="10" t="n">
        <f aca="false">IF(V245="",0,V$1)</f>
        <v>0</v>
      </c>
      <c r="AV245" s="10" t="n">
        <f aca="false">IF(W245="",0,W$1)</f>
        <v>0</v>
      </c>
      <c r="AW245" s="10" t="n">
        <f aca="false">IF(X245="",0,X$1)</f>
        <v>0</v>
      </c>
      <c r="AX245" s="10" t="n">
        <f aca="false">IF(Y245="",0,Y$1)</f>
        <v>0</v>
      </c>
      <c r="AY245" s="10" t="str">
        <f aca="false">A245&amp;"="&amp;AA245&amp;AB245&amp;AC245&amp;AD245&amp;AE245&amp;AF245&amp;AG245&amp;AH245&amp;AI245&amp;AJ245&amp;AK245&amp;AL245&amp;AM245&amp;AN245&amp;AO245&amp;AP245&amp;AQ245&amp;AR245&amp;AS245&amp;AT245&amp;AU245&amp;AV245&amp;AW245&amp;AX245</f>
        <v>=000000000000000000000000</v>
      </c>
    </row>
    <row r="246" customFormat="false" ht="13.5" hidden="false" customHeight="false" outlineLevel="0" collapsed="false">
      <c r="AA246" s="10" t="n">
        <f aca="false">IF(B246="",0,B$1)</f>
        <v>0</v>
      </c>
      <c r="AB246" s="10" t="n">
        <f aca="false">IF(C246="",0,C$1)</f>
        <v>0</v>
      </c>
      <c r="AC246" s="10" t="n">
        <f aca="false">IF(D246="",0,D$1)</f>
        <v>0</v>
      </c>
      <c r="AD246" s="10" t="n">
        <f aca="false">IF(E246="",0,E$1)</f>
        <v>0</v>
      </c>
      <c r="AE246" s="10" t="n">
        <f aca="false">IF(F246="",0,F$1)</f>
        <v>0</v>
      </c>
      <c r="AF246" s="10" t="n">
        <f aca="false">IF(G246="",0,G$1)</f>
        <v>0</v>
      </c>
      <c r="AG246" s="10" t="n">
        <f aca="false">IF(H246="",0,H$1)</f>
        <v>0</v>
      </c>
      <c r="AH246" s="10" t="n">
        <f aca="false">IF(I246="",0,I$1)</f>
        <v>0</v>
      </c>
      <c r="AI246" s="10" t="n">
        <f aca="false">IF(J246="",0,J$1)</f>
        <v>0</v>
      </c>
      <c r="AJ246" s="10" t="n">
        <f aca="false">IF(K246="",0,K$1)</f>
        <v>0</v>
      </c>
      <c r="AK246" s="10" t="n">
        <f aca="false">IF(L246="",0,L$1)</f>
        <v>0</v>
      </c>
      <c r="AL246" s="10" t="n">
        <f aca="false">IF(M246="",0,M$1)</f>
        <v>0</v>
      </c>
      <c r="AM246" s="10" t="n">
        <f aca="false">IF(N246="",0,N$1)</f>
        <v>0</v>
      </c>
      <c r="AN246" s="10" t="n">
        <f aca="false">IF(O246="",0,O$1)</f>
        <v>0</v>
      </c>
      <c r="AO246" s="10" t="n">
        <f aca="false">IF(P246="",0,P$1)</f>
        <v>0</v>
      </c>
      <c r="AP246" s="10" t="n">
        <f aca="false">IF(Q246="",0,Q$1)</f>
        <v>0</v>
      </c>
      <c r="AQ246" s="10" t="n">
        <f aca="false">IF(R246="",0,R$1)</f>
        <v>0</v>
      </c>
      <c r="AR246" s="10" t="n">
        <f aca="false">IF(S246="",0,S$1)</f>
        <v>0</v>
      </c>
      <c r="AS246" s="10" t="n">
        <f aca="false">IF(T246="",0,T$1)</f>
        <v>0</v>
      </c>
      <c r="AT246" s="10" t="n">
        <f aca="false">IF(U246="",0,U$1)</f>
        <v>0</v>
      </c>
      <c r="AU246" s="10" t="n">
        <f aca="false">IF(V246="",0,V$1)</f>
        <v>0</v>
      </c>
      <c r="AV246" s="10" t="n">
        <f aca="false">IF(W246="",0,W$1)</f>
        <v>0</v>
      </c>
      <c r="AW246" s="10" t="n">
        <f aca="false">IF(X246="",0,X$1)</f>
        <v>0</v>
      </c>
      <c r="AX246" s="10" t="n">
        <f aca="false">IF(Y246="",0,Y$1)</f>
        <v>0</v>
      </c>
      <c r="AY246" s="10" t="str">
        <f aca="false">A246&amp;"="&amp;AA246&amp;AB246&amp;AC246&amp;AD246&amp;AE246&amp;AF246&amp;AG246&amp;AH246&amp;AI246&amp;AJ246&amp;AK246&amp;AL246&amp;AM246&amp;AN246&amp;AO246&amp;AP246&amp;AQ246&amp;AR246&amp;AS246&amp;AT246&amp;AU246&amp;AV246&amp;AW246&amp;AX246</f>
        <v>=000000000000000000000000</v>
      </c>
    </row>
    <row r="247" customFormat="false" ht="13.5" hidden="false" customHeight="false" outlineLevel="0" collapsed="false">
      <c r="AA247" s="10" t="n">
        <f aca="false">IF(B247="",0,B$1)</f>
        <v>0</v>
      </c>
      <c r="AB247" s="10" t="n">
        <f aca="false">IF(C247="",0,C$1)</f>
        <v>0</v>
      </c>
      <c r="AC247" s="10" t="n">
        <f aca="false">IF(D247="",0,D$1)</f>
        <v>0</v>
      </c>
      <c r="AD247" s="10" t="n">
        <f aca="false">IF(E247="",0,E$1)</f>
        <v>0</v>
      </c>
      <c r="AE247" s="10" t="n">
        <f aca="false">IF(F247="",0,F$1)</f>
        <v>0</v>
      </c>
      <c r="AF247" s="10" t="n">
        <f aca="false">IF(G247="",0,G$1)</f>
        <v>0</v>
      </c>
      <c r="AG247" s="10" t="n">
        <f aca="false">IF(H247="",0,H$1)</f>
        <v>0</v>
      </c>
      <c r="AH247" s="10" t="n">
        <f aca="false">IF(I247="",0,I$1)</f>
        <v>0</v>
      </c>
      <c r="AI247" s="10" t="n">
        <f aca="false">IF(J247="",0,J$1)</f>
        <v>0</v>
      </c>
      <c r="AJ247" s="10" t="n">
        <f aca="false">IF(K247="",0,K$1)</f>
        <v>0</v>
      </c>
      <c r="AK247" s="10" t="n">
        <f aca="false">IF(L247="",0,L$1)</f>
        <v>0</v>
      </c>
      <c r="AL247" s="10" t="n">
        <f aca="false">IF(M247="",0,M$1)</f>
        <v>0</v>
      </c>
      <c r="AM247" s="10" t="n">
        <f aca="false">IF(N247="",0,N$1)</f>
        <v>0</v>
      </c>
      <c r="AN247" s="10" t="n">
        <f aca="false">IF(O247="",0,O$1)</f>
        <v>0</v>
      </c>
      <c r="AO247" s="10" t="n">
        <f aca="false">IF(P247="",0,P$1)</f>
        <v>0</v>
      </c>
      <c r="AP247" s="10" t="n">
        <f aca="false">IF(Q247="",0,Q$1)</f>
        <v>0</v>
      </c>
      <c r="AQ247" s="10" t="n">
        <f aca="false">IF(R247="",0,R$1)</f>
        <v>0</v>
      </c>
      <c r="AR247" s="10" t="n">
        <f aca="false">IF(S247="",0,S$1)</f>
        <v>0</v>
      </c>
      <c r="AS247" s="10" t="n">
        <f aca="false">IF(T247="",0,T$1)</f>
        <v>0</v>
      </c>
      <c r="AT247" s="10" t="n">
        <f aca="false">IF(U247="",0,U$1)</f>
        <v>0</v>
      </c>
      <c r="AU247" s="10" t="n">
        <f aca="false">IF(V247="",0,V$1)</f>
        <v>0</v>
      </c>
      <c r="AV247" s="10" t="n">
        <f aca="false">IF(W247="",0,W$1)</f>
        <v>0</v>
      </c>
      <c r="AW247" s="10" t="n">
        <f aca="false">IF(X247="",0,X$1)</f>
        <v>0</v>
      </c>
      <c r="AX247" s="10" t="n">
        <f aca="false">IF(Y247="",0,Y$1)</f>
        <v>0</v>
      </c>
      <c r="AY247" s="10" t="str">
        <f aca="false">A247&amp;"="&amp;AA247&amp;AB247&amp;AC247&amp;AD247&amp;AE247&amp;AF247&amp;AG247&amp;AH247&amp;AI247&amp;AJ247&amp;AK247&amp;AL247&amp;AM247&amp;AN247&amp;AO247&amp;AP247&amp;AQ247&amp;AR247&amp;AS247&amp;AT247&amp;AU247&amp;AV247&amp;AW247&amp;AX247</f>
        <v>=000000000000000000000000</v>
      </c>
    </row>
    <row r="248" customFormat="false" ht="13.5" hidden="false" customHeight="false" outlineLevel="0" collapsed="false">
      <c r="AA248" s="10" t="n">
        <f aca="false">IF(B248="",0,B$1)</f>
        <v>0</v>
      </c>
      <c r="AB248" s="10" t="n">
        <f aca="false">IF(C248="",0,C$1)</f>
        <v>0</v>
      </c>
      <c r="AC248" s="10" t="n">
        <f aca="false">IF(D248="",0,D$1)</f>
        <v>0</v>
      </c>
      <c r="AD248" s="10" t="n">
        <f aca="false">IF(E248="",0,E$1)</f>
        <v>0</v>
      </c>
      <c r="AE248" s="10" t="n">
        <f aca="false">IF(F248="",0,F$1)</f>
        <v>0</v>
      </c>
      <c r="AF248" s="10" t="n">
        <f aca="false">IF(G248="",0,G$1)</f>
        <v>0</v>
      </c>
      <c r="AG248" s="10" t="n">
        <f aca="false">IF(H248="",0,H$1)</f>
        <v>0</v>
      </c>
      <c r="AH248" s="10" t="n">
        <f aca="false">IF(I248="",0,I$1)</f>
        <v>0</v>
      </c>
      <c r="AI248" s="10" t="n">
        <f aca="false">IF(J248="",0,J$1)</f>
        <v>0</v>
      </c>
      <c r="AJ248" s="10" t="n">
        <f aca="false">IF(K248="",0,K$1)</f>
        <v>0</v>
      </c>
      <c r="AK248" s="10" t="n">
        <f aca="false">IF(L248="",0,L$1)</f>
        <v>0</v>
      </c>
      <c r="AL248" s="10" t="n">
        <f aca="false">IF(M248="",0,M$1)</f>
        <v>0</v>
      </c>
      <c r="AM248" s="10" t="n">
        <f aca="false">IF(N248="",0,N$1)</f>
        <v>0</v>
      </c>
      <c r="AN248" s="10" t="n">
        <f aca="false">IF(O248="",0,O$1)</f>
        <v>0</v>
      </c>
      <c r="AO248" s="10" t="n">
        <f aca="false">IF(P248="",0,P$1)</f>
        <v>0</v>
      </c>
      <c r="AP248" s="10" t="n">
        <f aca="false">IF(Q248="",0,Q$1)</f>
        <v>0</v>
      </c>
      <c r="AQ248" s="10" t="n">
        <f aca="false">IF(R248="",0,R$1)</f>
        <v>0</v>
      </c>
      <c r="AR248" s="10" t="n">
        <f aca="false">IF(S248="",0,S$1)</f>
        <v>0</v>
      </c>
      <c r="AS248" s="10" t="n">
        <f aca="false">IF(T248="",0,T$1)</f>
        <v>0</v>
      </c>
      <c r="AT248" s="10" t="n">
        <f aca="false">IF(U248="",0,U$1)</f>
        <v>0</v>
      </c>
      <c r="AU248" s="10" t="n">
        <f aca="false">IF(V248="",0,V$1)</f>
        <v>0</v>
      </c>
      <c r="AV248" s="10" t="n">
        <f aca="false">IF(W248="",0,W$1)</f>
        <v>0</v>
      </c>
      <c r="AW248" s="10" t="n">
        <f aca="false">IF(X248="",0,X$1)</f>
        <v>0</v>
      </c>
      <c r="AX248" s="10" t="n">
        <f aca="false">IF(Y248="",0,Y$1)</f>
        <v>0</v>
      </c>
      <c r="AY248" s="10" t="str">
        <f aca="false">A248&amp;"="&amp;AA248&amp;AB248&amp;AC248&amp;AD248&amp;AE248&amp;AF248&amp;AG248&amp;AH248&amp;AI248&amp;AJ248&amp;AK248&amp;AL248&amp;AM248&amp;AN248&amp;AO248&amp;AP248&amp;AQ248&amp;AR248&amp;AS248&amp;AT248&amp;AU248&amp;AV248&amp;AW248&amp;AX248</f>
        <v>=000000000000000000000000</v>
      </c>
    </row>
    <row r="249" customFormat="false" ht="13.5" hidden="false" customHeight="false" outlineLevel="0" collapsed="false">
      <c r="AA249" s="10" t="n">
        <f aca="false">IF(B249="",0,B$1)</f>
        <v>0</v>
      </c>
      <c r="AB249" s="10" t="n">
        <f aca="false">IF(C249="",0,C$1)</f>
        <v>0</v>
      </c>
      <c r="AC249" s="10" t="n">
        <f aca="false">IF(D249="",0,D$1)</f>
        <v>0</v>
      </c>
      <c r="AD249" s="10" t="n">
        <f aca="false">IF(E249="",0,E$1)</f>
        <v>0</v>
      </c>
      <c r="AE249" s="10" t="n">
        <f aca="false">IF(F249="",0,F$1)</f>
        <v>0</v>
      </c>
      <c r="AF249" s="10" t="n">
        <f aca="false">IF(G249="",0,G$1)</f>
        <v>0</v>
      </c>
      <c r="AG249" s="10" t="n">
        <f aca="false">IF(H249="",0,H$1)</f>
        <v>0</v>
      </c>
      <c r="AH249" s="10" t="n">
        <f aca="false">IF(I249="",0,I$1)</f>
        <v>0</v>
      </c>
      <c r="AI249" s="10" t="n">
        <f aca="false">IF(J249="",0,J$1)</f>
        <v>0</v>
      </c>
      <c r="AJ249" s="10" t="n">
        <f aca="false">IF(K249="",0,K$1)</f>
        <v>0</v>
      </c>
      <c r="AK249" s="10" t="n">
        <f aca="false">IF(L249="",0,L$1)</f>
        <v>0</v>
      </c>
      <c r="AL249" s="10" t="n">
        <f aca="false">IF(M249="",0,M$1)</f>
        <v>0</v>
      </c>
      <c r="AM249" s="10" t="n">
        <f aca="false">IF(N249="",0,N$1)</f>
        <v>0</v>
      </c>
      <c r="AN249" s="10" t="n">
        <f aca="false">IF(O249="",0,O$1)</f>
        <v>0</v>
      </c>
      <c r="AO249" s="10" t="n">
        <f aca="false">IF(P249="",0,P$1)</f>
        <v>0</v>
      </c>
      <c r="AP249" s="10" t="n">
        <f aca="false">IF(Q249="",0,Q$1)</f>
        <v>0</v>
      </c>
      <c r="AQ249" s="10" t="n">
        <f aca="false">IF(R249="",0,R$1)</f>
        <v>0</v>
      </c>
      <c r="AR249" s="10" t="n">
        <f aca="false">IF(S249="",0,S$1)</f>
        <v>0</v>
      </c>
      <c r="AS249" s="10" t="n">
        <f aca="false">IF(T249="",0,T$1)</f>
        <v>0</v>
      </c>
      <c r="AT249" s="10" t="n">
        <f aca="false">IF(U249="",0,U$1)</f>
        <v>0</v>
      </c>
      <c r="AU249" s="10" t="n">
        <f aca="false">IF(V249="",0,V$1)</f>
        <v>0</v>
      </c>
      <c r="AV249" s="10" t="n">
        <f aca="false">IF(W249="",0,W$1)</f>
        <v>0</v>
      </c>
      <c r="AW249" s="10" t="n">
        <f aca="false">IF(X249="",0,X$1)</f>
        <v>0</v>
      </c>
      <c r="AX249" s="10" t="n">
        <f aca="false">IF(Y249="",0,Y$1)</f>
        <v>0</v>
      </c>
      <c r="AY249" s="10" t="str">
        <f aca="false">A249&amp;"="&amp;AA249&amp;AB249&amp;AC249&amp;AD249&amp;AE249&amp;AF249&amp;AG249&amp;AH249&amp;AI249&amp;AJ249&amp;AK249&amp;AL249&amp;AM249&amp;AN249&amp;AO249&amp;AP249&amp;AQ249&amp;AR249&amp;AS249&amp;AT249&amp;AU249&amp;AV249&amp;AW249&amp;AX249</f>
        <v>=000000000000000000000000</v>
      </c>
    </row>
    <row r="250" customFormat="false" ht="13.5" hidden="false" customHeight="false" outlineLevel="0" collapsed="false">
      <c r="AA250" s="10" t="n">
        <f aca="false">IF(B250="",0,B$1)</f>
        <v>0</v>
      </c>
      <c r="AB250" s="10" t="n">
        <f aca="false">IF(C250="",0,C$1)</f>
        <v>0</v>
      </c>
      <c r="AC250" s="10" t="n">
        <f aca="false">IF(D250="",0,D$1)</f>
        <v>0</v>
      </c>
      <c r="AD250" s="10" t="n">
        <f aca="false">IF(E250="",0,E$1)</f>
        <v>0</v>
      </c>
      <c r="AE250" s="10" t="n">
        <f aca="false">IF(F250="",0,F$1)</f>
        <v>0</v>
      </c>
      <c r="AF250" s="10" t="n">
        <f aca="false">IF(G250="",0,G$1)</f>
        <v>0</v>
      </c>
      <c r="AG250" s="10" t="n">
        <f aca="false">IF(H250="",0,H$1)</f>
        <v>0</v>
      </c>
      <c r="AH250" s="10" t="n">
        <f aca="false">IF(I250="",0,I$1)</f>
        <v>0</v>
      </c>
      <c r="AI250" s="10" t="n">
        <f aca="false">IF(J250="",0,J$1)</f>
        <v>0</v>
      </c>
      <c r="AJ250" s="10" t="n">
        <f aca="false">IF(K250="",0,K$1)</f>
        <v>0</v>
      </c>
      <c r="AK250" s="10" t="n">
        <f aca="false">IF(L250="",0,L$1)</f>
        <v>0</v>
      </c>
      <c r="AL250" s="10" t="n">
        <f aca="false">IF(M250="",0,M$1)</f>
        <v>0</v>
      </c>
      <c r="AM250" s="10" t="n">
        <f aca="false">IF(N250="",0,N$1)</f>
        <v>0</v>
      </c>
      <c r="AN250" s="10" t="n">
        <f aca="false">IF(O250="",0,O$1)</f>
        <v>0</v>
      </c>
      <c r="AO250" s="10" t="n">
        <f aca="false">IF(P250="",0,P$1)</f>
        <v>0</v>
      </c>
      <c r="AP250" s="10" t="n">
        <f aca="false">IF(Q250="",0,Q$1)</f>
        <v>0</v>
      </c>
      <c r="AQ250" s="10" t="n">
        <f aca="false">IF(R250="",0,R$1)</f>
        <v>0</v>
      </c>
      <c r="AR250" s="10" t="n">
        <f aca="false">IF(S250="",0,S$1)</f>
        <v>0</v>
      </c>
      <c r="AS250" s="10" t="n">
        <f aca="false">IF(T250="",0,T$1)</f>
        <v>0</v>
      </c>
      <c r="AT250" s="10" t="n">
        <f aca="false">IF(U250="",0,U$1)</f>
        <v>0</v>
      </c>
      <c r="AU250" s="10" t="n">
        <f aca="false">IF(V250="",0,V$1)</f>
        <v>0</v>
      </c>
      <c r="AV250" s="10" t="n">
        <f aca="false">IF(W250="",0,W$1)</f>
        <v>0</v>
      </c>
      <c r="AW250" s="10" t="n">
        <f aca="false">IF(X250="",0,X$1)</f>
        <v>0</v>
      </c>
      <c r="AX250" s="10" t="n">
        <f aca="false">IF(Y250="",0,Y$1)</f>
        <v>0</v>
      </c>
      <c r="AY250" s="10" t="str">
        <f aca="false">A250&amp;"="&amp;AA250&amp;AB250&amp;AC250&amp;AD250&amp;AE250&amp;AF250&amp;AG250&amp;AH250&amp;AI250&amp;AJ250&amp;AK250&amp;AL250&amp;AM250&amp;AN250&amp;AO250&amp;AP250&amp;AQ250&amp;AR250&amp;AS250&amp;AT250&amp;AU250&amp;AV250&amp;AW250&amp;AX250</f>
        <v>=000000000000000000000000</v>
      </c>
    </row>
    <row r="251" customFormat="false" ht="13.5" hidden="false" customHeight="false" outlineLevel="0" collapsed="false">
      <c r="AA251" s="10" t="n">
        <f aca="false">IF(B251="",0,B$1)</f>
        <v>0</v>
      </c>
      <c r="AB251" s="10" t="n">
        <f aca="false">IF(C251="",0,C$1)</f>
        <v>0</v>
      </c>
      <c r="AC251" s="10" t="n">
        <f aca="false">IF(D251="",0,D$1)</f>
        <v>0</v>
      </c>
      <c r="AD251" s="10" t="n">
        <f aca="false">IF(E251="",0,E$1)</f>
        <v>0</v>
      </c>
      <c r="AE251" s="10" t="n">
        <f aca="false">IF(F251="",0,F$1)</f>
        <v>0</v>
      </c>
      <c r="AF251" s="10" t="n">
        <f aca="false">IF(G251="",0,G$1)</f>
        <v>0</v>
      </c>
      <c r="AG251" s="10" t="n">
        <f aca="false">IF(H251="",0,H$1)</f>
        <v>0</v>
      </c>
      <c r="AH251" s="10" t="n">
        <f aca="false">IF(I251="",0,I$1)</f>
        <v>0</v>
      </c>
      <c r="AI251" s="10" t="n">
        <f aca="false">IF(J251="",0,J$1)</f>
        <v>0</v>
      </c>
      <c r="AJ251" s="10" t="n">
        <f aca="false">IF(K251="",0,K$1)</f>
        <v>0</v>
      </c>
      <c r="AK251" s="10" t="n">
        <f aca="false">IF(L251="",0,L$1)</f>
        <v>0</v>
      </c>
      <c r="AL251" s="10" t="n">
        <f aca="false">IF(M251="",0,M$1)</f>
        <v>0</v>
      </c>
      <c r="AM251" s="10" t="n">
        <f aca="false">IF(N251="",0,N$1)</f>
        <v>0</v>
      </c>
      <c r="AN251" s="10" t="n">
        <f aca="false">IF(O251="",0,O$1)</f>
        <v>0</v>
      </c>
      <c r="AO251" s="10" t="n">
        <f aca="false">IF(P251="",0,P$1)</f>
        <v>0</v>
      </c>
      <c r="AP251" s="10" t="n">
        <f aca="false">IF(Q251="",0,Q$1)</f>
        <v>0</v>
      </c>
      <c r="AQ251" s="10" t="n">
        <f aca="false">IF(R251="",0,R$1)</f>
        <v>0</v>
      </c>
      <c r="AR251" s="10" t="n">
        <f aca="false">IF(S251="",0,S$1)</f>
        <v>0</v>
      </c>
      <c r="AS251" s="10" t="n">
        <f aca="false">IF(T251="",0,T$1)</f>
        <v>0</v>
      </c>
      <c r="AT251" s="10" t="n">
        <f aca="false">IF(U251="",0,U$1)</f>
        <v>0</v>
      </c>
      <c r="AU251" s="10" t="n">
        <f aca="false">IF(V251="",0,V$1)</f>
        <v>0</v>
      </c>
      <c r="AV251" s="10" t="n">
        <f aca="false">IF(W251="",0,W$1)</f>
        <v>0</v>
      </c>
      <c r="AW251" s="10" t="n">
        <f aca="false">IF(X251="",0,X$1)</f>
        <v>0</v>
      </c>
      <c r="AX251" s="10" t="n">
        <f aca="false">IF(Y251="",0,Y$1)</f>
        <v>0</v>
      </c>
      <c r="AY251" s="10" t="str">
        <f aca="false">A251&amp;"="&amp;AA251&amp;AB251&amp;AC251&amp;AD251&amp;AE251&amp;AF251&amp;AG251&amp;AH251&amp;AI251&amp;AJ251&amp;AK251&amp;AL251&amp;AM251&amp;AN251&amp;AO251&amp;AP251&amp;AQ251&amp;AR251&amp;AS251&amp;AT251&amp;AU251&amp;AV251&amp;AW251&amp;AX251</f>
        <v>=000000000000000000000000</v>
      </c>
    </row>
    <row r="252" customFormat="false" ht="13.5" hidden="false" customHeight="false" outlineLevel="0" collapsed="false">
      <c r="AA252" s="10" t="n">
        <f aca="false">IF(B252="",0,B$1)</f>
        <v>0</v>
      </c>
      <c r="AB252" s="10" t="n">
        <f aca="false">IF(C252="",0,C$1)</f>
        <v>0</v>
      </c>
      <c r="AC252" s="10" t="n">
        <f aca="false">IF(D252="",0,D$1)</f>
        <v>0</v>
      </c>
      <c r="AD252" s="10" t="n">
        <f aca="false">IF(E252="",0,E$1)</f>
        <v>0</v>
      </c>
      <c r="AE252" s="10" t="n">
        <f aca="false">IF(F252="",0,F$1)</f>
        <v>0</v>
      </c>
      <c r="AF252" s="10" t="n">
        <f aca="false">IF(G252="",0,G$1)</f>
        <v>0</v>
      </c>
      <c r="AG252" s="10" t="n">
        <f aca="false">IF(H252="",0,H$1)</f>
        <v>0</v>
      </c>
      <c r="AH252" s="10" t="n">
        <f aca="false">IF(I252="",0,I$1)</f>
        <v>0</v>
      </c>
      <c r="AI252" s="10" t="n">
        <f aca="false">IF(J252="",0,J$1)</f>
        <v>0</v>
      </c>
      <c r="AJ252" s="10" t="n">
        <f aca="false">IF(K252="",0,K$1)</f>
        <v>0</v>
      </c>
      <c r="AK252" s="10" t="n">
        <f aca="false">IF(L252="",0,L$1)</f>
        <v>0</v>
      </c>
      <c r="AL252" s="10" t="n">
        <f aca="false">IF(M252="",0,M$1)</f>
        <v>0</v>
      </c>
      <c r="AM252" s="10" t="n">
        <f aca="false">IF(N252="",0,N$1)</f>
        <v>0</v>
      </c>
      <c r="AN252" s="10" t="n">
        <f aca="false">IF(O252="",0,O$1)</f>
        <v>0</v>
      </c>
      <c r="AO252" s="10" t="n">
        <f aca="false">IF(P252="",0,P$1)</f>
        <v>0</v>
      </c>
      <c r="AP252" s="10" t="n">
        <f aca="false">IF(Q252="",0,Q$1)</f>
        <v>0</v>
      </c>
      <c r="AQ252" s="10" t="n">
        <f aca="false">IF(R252="",0,R$1)</f>
        <v>0</v>
      </c>
      <c r="AR252" s="10" t="n">
        <f aca="false">IF(S252="",0,S$1)</f>
        <v>0</v>
      </c>
      <c r="AS252" s="10" t="n">
        <f aca="false">IF(T252="",0,T$1)</f>
        <v>0</v>
      </c>
      <c r="AT252" s="10" t="n">
        <f aca="false">IF(U252="",0,U$1)</f>
        <v>0</v>
      </c>
      <c r="AU252" s="10" t="n">
        <f aca="false">IF(V252="",0,V$1)</f>
        <v>0</v>
      </c>
      <c r="AV252" s="10" t="n">
        <f aca="false">IF(W252="",0,W$1)</f>
        <v>0</v>
      </c>
      <c r="AW252" s="10" t="n">
        <f aca="false">IF(X252="",0,X$1)</f>
        <v>0</v>
      </c>
      <c r="AX252" s="10" t="n">
        <f aca="false">IF(Y252="",0,Y$1)</f>
        <v>0</v>
      </c>
      <c r="AY252" s="10" t="str">
        <f aca="false">A252&amp;"="&amp;AA252&amp;AB252&amp;AC252&amp;AD252&amp;AE252&amp;AF252&amp;AG252&amp;AH252&amp;AI252&amp;AJ252&amp;AK252&amp;AL252&amp;AM252&amp;AN252&amp;AO252&amp;AP252&amp;AQ252&amp;AR252&amp;AS252&amp;AT252&amp;AU252&amp;AV252&amp;AW252&amp;AX252</f>
        <v>=000000000000000000000000</v>
      </c>
    </row>
    <row r="253" customFormat="false" ht="13.5" hidden="false" customHeight="false" outlineLevel="0" collapsed="false">
      <c r="AA253" s="10" t="n">
        <f aca="false">IF(B253="",0,B$1)</f>
        <v>0</v>
      </c>
      <c r="AB253" s="10" t="n">
        <f aca="false">IF(C253="",0,C$1)</f>
        <v>0</v>
      </c>
      <c r="AC253" s="10" t="n">
        <f aca="false">IF(D253="",0,D$1)</f>
        <v>0</v>
      </c>
      <c r="AD253" s="10" t="n">
        <f aca="false">IF(E253="",0,E$1)</f>
        <v>0</v>
      </c>
      <c r="AE253" s="10" t="n">
        <f aca="false">IF(F253="",0,F$1)</f>
        <v>0</v>
      </c>
      <c r="AF253" s="10" t="n">
        <f aca="false">IF(G253="",0,G$1)</f>
        <v>0</v>
      </c>
      <c r="AG253" s="10" t="n">
        <f aca="false">IF(H253="",0,H$1)</f>
        <v>0</v>
      </c>
      <c r="AH253" s="10" t="n">
        <f aca="false">IF(I253="",0,I$1)</f>
        <v>0</v>
      </c>
      <c r="AI253" s="10" t="n">
        <f aca="false">IF(J253="",0,J$1)</f>
        <v>0</v>
      </c>
      <c r="AJ253" s="10" t="n">
        <f aca="false">IF(K253="",0,K$1)</f>
        <v>0</v>
      </c>
      <c r="AK253" s="10" t="n">
        <f aca="false">IF(L253="",0,L$1)</f>
        <v>0</v>
      </c>
      <c r="AL253" s="10" t="n">
        <f aca="false">IF(M253="",0,M$1)</f>
        <v>0</v>
      </c>
      <c r="AM253" s="10" t="n">
        <f aca="false">IF(N253="",0,N$1)</f>
        <v>0</v>
      </c>
      <c r="AN253" s="10" t="n">
        <f aca="false">IF(O253="",0,O$1)</f>
        <v>0</v>
      </c>
      <c r="AO253" s="10" t="n">
        <f aca="false">IF(P253="",0,P$1)</f>
        <v>0</v>
      </c>
      <c r="AP253" s="10" t="n">
        <f aca="false">IF(Q253="",0,Q$1)</f>
        <v>0</v>
      </c>
      <c r="AQ253" s="10" t="n">
        <f aca="false">IF(R253="",0,R$1)</f>
        <v>0</v>
      </c>
      <c r="AR253" s="10" t="n">
        <f aca="false">IF(S253="",0,S$1)</f>
        <v>0</v>
      </c>
      <c r="AS253" s="10" t="n">
        <f aca="false">IF(T253="",0,T$1)</f>
        <v>0</v>
      </c>
      <c r="AT253" s="10" t="n">
        <f aca="false">IF(U253="",0,U$1)</f>
        <v>0</v>
      </c>
      <c r="AU253" s="10" t="n">
        <f aca="false">IF(V253="",0,V$1)</f>
        <v>0</v>
      </c>
      <c r="AV253" s="10" t="n">
        <f aca="false">IF(W253="",0,W$1)</f>
        <v>0</v>
      </c>
      <c r="AW253" s="10" t="n">
        <f aca="false">IF(X253="",0,X$1)</f>
        <v>0</v>
      </c>
      <c r="AX253" s="10" t="n">
        <f aca="false">IF(Y253="",0,Y$1)</f>
        <v>0</v>
      </c>
      <c r="AY253" s="10" t="str">
        <f aca="false">A253&amp;"="&amp;AA253&amp;AB253&amp;AC253&amp;AD253&amp;AE253&amp;AF253&amp;AG253&amp;AH253&amp;AI253&amp;AJ253&amp;AK253&amp;AL253&amp;AM253&amp;AN253&amp;AO253&amp;AP253&amp;AQ253&amp;AR253&amp;AS253&amp;AT253&amp;AU253&amp;AV253&amp;AW253&amp;AX253</f>
        <v>=000000000000000000000000</v>
      </c>
    </row>
    <row r="254" customFormat="false" ht="13.5" hidden="false" customHeight="false" outlineLevel="0" collapsed="false">
      <c r="AA254" s="10" t="n">
        <f aca="false">IF(B254="",0,B$1)</f>
        <v>0</v>
      </c>
      <c r="AB254" s="10" t="n">
        <f aca="false">IF(C254="",0,C$1)</f>
        <v>0</v>
      </c>
      <c r="AC254" s="10" t="n">
        <f aca="false">IF(D254="",0,D$1)</f>
        <v>0</v>
      </c>
      <c r="AD254" s="10" t="n">
        <f aca="false">IF(E254="",0,E$1)</f>
        <v>0</v>
      </c>
      <c r="AE254" s="10" t="n">
        <f aca="false">IF(F254="",0,F$1)</f>
        <v>0</v>
      </c>
      <c r="AF254" s="10" t="n">
        <f aca="false">IF(G254="",0,G$1)</f>
        <v>0</v>
      </c>
      <c r="AG254" s="10" t="n">
        <f aca="false">IF(H254="",0,H$1)</f>
        <v>0</v>
      </c>
      <c r="AH254" s="10" t="n">
        <f aca="false">IF(I254="",0,I$1)</f>
        <v>0</v>
      </c>
      <c r="AI254" s="10" t="n">
        <f aca="false">IF(J254="",0,J$1)</f>
        <v>0</v>
      </c>
      <c r="AJ254" s="10" t="n">
        <f aca="false">IF(K254="",0,K$1)</f>
        <v>0</v>
      </c>
      <c r="AK254" s="10" t="n">
        <f aca="false">IF(L254="",0,L$1)</f>
        <v>0</v>
      </c>
      <c r="AL254" s="10" t="n">
        <f aca="false">IF(M254="",0,M$1)</f>
        <v>0</v>
      </c>
      <c r="AM254" s="10" t="n">
        <f aca="false">IF(N254="",0,N$1)</f>
        <v>0</v>
      </c>
      <c r="AN254" s="10" t="n">
        <f aca="false">IF(O254="",0,O$1)</f>
        <v>0</v>
      </c>
      <c r="AO254" s="10" t="n">
        <f aca="false">IF(P254="",0,P$1)</f>
        <v>0</v>
      </c>
      <c r="AP254" s="10" t="n">
        <f aca="false">IF(Q254="",0,Q$1)</f>
        <v>0</v>
      </c>
      <c r="AQ254" s="10" t="n">
        <f aca="false">IF(R254="",0,R$1)</f>
        <v>0</v>
      </c>
      <c r="AR254" s="10" t="n">
        <f aca="false">IF(S254="",0,S$1)</f>
        <v>0</v>
      </c>
      <c r="AS254" s="10" t="n">
        <f aca="false">IF(T254="",0,T$1)</f>
        <v>0</v>
      </c>
      <c r="AT254" s="10" t="n">
        <f aca="false">IF(U254="",0,U$1)</f>
        <v>0</v>
      </c>
      <c r="AU254" s="10" t="n">
        <f aca="false">IF(V254="",0,V$1)</f>
        <v>0</v>
      </c>
      <c r="AV254" s="10" t="n">
        <f aca="false">IF(W254="",0,W$1)</f>
        <v>0</v>
      </c>
      <c r="AW254" s="10" t="n">
        <f aca="false">IF(X254="",0,X$1)</f>
        <v>0</v>
      </c>
      <c r="AX254" s="10" t="n">
        <f aca="false">IF(Y254="",0,Y$1)</f>
        <v>0</v>
      </c>
      <c r="AY254" s="10" t="str">
        <f aca="false">A254&amp;"="&amp;AA254&amp;AB254&amp;AC254&amp;AD254&amp;AE254&amp;AF254&amp;AG254&amp;AH254&amp;AI254&amp;AJ254&amp;AK254&amp;AL254&amp;AM254&amp;AN254&amp;AO254&amp;AP254&amp;AQ254&amp;AR254&amp;AS254&amp;AT254&amp;AU254&amp;AV254&amp;AW254&amp;AX254</f>
        <v>=000000000000000000000000</v>
      </c>
    </row>
    <row r="255" customFormat="false" ht="13.5" hidden="false" customHeight="false" outlineLevel="0" collapsed="false">
      <c r="AA255" s="10" t="n">
        <f aca="false">IF(B255="",0,B$1)</f>
        <v>0</v>
      </c>
      <c r="AB255" s="10" t="n">
        <f aca="false">IF(C255="",0,C$1)</f>
        <v>0</v>
      </c>
      <c r="AC255" s="10" t="n">
        <f aca="false">IF(D255="",0,D$1)</f>
        <v>0</v>
      </c>
      <c r="AD255" s="10" t="n">
        <f aca="false">IF(E255="",0,E$1)</f>
        <v>0</v>
      </c>
      <c r="AE255" s="10" t="n">
        <f aca="false">IF(F255="",0,F$1)</f>
        <v>0</v>
      </c>
      <c r="AF255" s="10" t="n">
        <f aca="false">IF(G255="",0,G$1)</f>
        <v>0</v>
      </c>
      <c r="AG255" s="10" t="n">
        <f aca="false">IF(H255="",0,H$1)</f>
        <v>0</v>
      </c>
      <c r="AH255" s="10" t="n">
        <f aca="false">IF(I255="",0,I$1)</f>
        <v>0</v>
      </c>
      <c r="AI255" s="10" t="n">
        <f aca="false">IF(J255="",0,J$1)</f>
        <v>0</v>
      </c>
      <c r="AJ255" s="10" t="n">
        <f aca="false">IF(K255="",0,K$1)</f>
        <v>0</v>
      </c>
      <c r="AK255" s="10" t="n">
        <f aca="false">IF(L255="",0,L$1)</f>
        <v>0</v>
      </c>
      <c r="AL255" s="10" t="n">
        <f aca="false">IF(M255="",0,M$1)</f>
        <v>0</v>
      </c>
      <c r="AM255" s="10" t="n">
        <f aca="false">IF(N255="",0,N$1)</f>
        <v>0</v>
      </c>
      <c r="AN255" s="10" t="n">
        <f aca="false">IF(O255="",0,O$1)</f>
        <v>0</v>
      </c>
      <c r="AO255" s="10" t="n">
        <f aca="false">IF(P255="",0,P$1)</f>
        <v>0</v>
      </c>
      <c r="AP255" s="10" t="n">
        <f aca="false">IF(Q255="",0,Q$1)</f>
        <v>0</v>
      </c>
      <c r="AQ255" s="10" t="n">
        <f aca="false">IF(R255="",0,R$1)</f>
        <v>0</v>
      </c>
      <c r="AR255" s="10" t="n">
        <f aca="false">IF(S255="",0,S$1)</f>
        <v>0</v>
      </c>
      <c r="AS255" s="10" t="n">
        <f aca="false">IF(T255="",0,T$1)</f>
        <v>0</v>
      </c>
      <c r="AT255" s="10" t="n">
        <f aca="false">IF(U255="",0,U$1)</f>
        <v>0</v>
      </c>
      <c r="AU255" s="10" t="n">
        <f aca="false">IF(V255="",0,V$1)</f>
        <v>0</v>
      </c>
      <c r="AV255" s="10" t="n">
        <f aca="false">IF(W255="",0,W$1)</f>
        <v>0</v>
      </c>
      <c r="AW255" s="10" t="n">
        <f aca="false">IF(X255="",0,X$1)</f>
        <v>0</v>
      </c>
      <c r="AX255" s="10" t="n">
        <f aca="false">IF(Y255="",0,Y$1)</f>
        <v>0</v>
      </c>
      <c r="AY255" s="10" t="str">
        <f aca="false">A255&amp;"="&amp;AA255&amp;AB255&amp;AC255&amp;AD255&amp;AE255&amp;AF255&amp;AG255&amp;AH255&amp;AI255&amp;AJ255&amp;AK255&amp;AL255&amp;AM255&amp;AN255&amp;AO255&amp;AP255&amp;AQ255&amp;AR255&amp;AS255&amp;AT255&amp;AU255&amp;AV255&amp;AW255&amp;AX255</f>
        <v>=000000000000000000000000</v>
      </c>
    </row>
    <row r="256" customFormat="false" ht="13.5" hidden="false" customHeight="false" outlineLevel="0" collapsed="false">
      <c r="AA256" s="10" t="n">
        <f aca="false">IF(B256="",0,B$1)</f>
        <v>0</v>
      </c>
      <c r="AB256" s="10" t="n">
        <f aca="false">IF(C256="",0,C$1)</f>
        <v>0</v>
      </c>
      <c r="AC256" s="10" t="n">
        <f aca="false">IF(D256="",0,D$1)</f>
        <v>0</v>
      </c>
      <c r="AD256" s="10" t="n">
        <f aca="false">IF(E256="",0,E$1)</f>
        <v>0</v>
      </c>
      <c r="AE256" s="10" t="n">
        <f aca="false">IF(F256="",0,F$1)</f>
        <v>0</v>
      </c>
      <c r="AF256" s="10" t="n">
        <f aca="false">IF(G256="",0,G$1)</f>
        <v>0</v>
      </c>
      <c r="AG256" s="10" t="n">
        <f aca="false">IF(H256="",0,H$1)</f>
        <v>0</v>
      </c>
      <c r="AH256" s="10" t="n">
        <f aca="false">IF(I256="",0,I$1)</f>
        <v>0</v>
      </c>
      <c r="AI256" s="10" t="n">
        <f aca="false">IF(J256="",0,J$1)</f>
        <v>0</v>
      </c>
      <c r="AJ256" s="10" t="n">
        <f aca="false">IF(K256="",0,K$1)</f>
        <v>0</v>
      </c>
      <c r="AK256" s="10" t="n">
        <f aca="false">IF(L256="",0,L$1)</f>
        <v>0</v>
      </c>
      <c r="AL256" s="10" t="n">
        <f aca="false">IF(M256="",0,M$1)</f>
        <v>0</v>
      </c>
      <c r="AM256" s="10" t="n">
        <f aca="false">IF(N256="",0,N$1)</f>
        <v>0</v>
      </c>
      <c r="AN256" s="10" t="n">
        <f aca="false">IF(O256="",0,O$1)</f>
        <v>0</v>
      </c>
      <c r="AO256" s="10" t="n">
        <f aca="false">IF(P256="",0,P$1)</f>
        <v>0</v>
      </c>
      <c r="AP256" s="10" t="n">
        <f aca="false">IF(Q256="",0,Q$1)</f>
        <v>0</v>
      </c>
      <c r="AQ256" s="10" t="n">
        <f aca="false">IF(R256="",0,R$1)</f>
        <v>0</v>
      </c>
      <c r="AR256" s="10" t="n">
        <f aca="false">IF(S256="",0,S$1)</f>
        <v>0</v>
      </c>
      <c r="AS256" s="10" t="n">
        <f aca="false">IF(T256="",0,T$1)</f>
        <v>0</v>
      </c>
      <c r="AT256" s="10" t="n">
        <f aca="false">IF(U256="",0,U$1)</f>
        <v>0</v>
      </c>
      <c r="AU256" s="10" t="n">
        <f aca="false">IF(V256="",0,V$1)</f>
        <v>0</v>
      </c>
      <c r="AV256" s="10" t="n">
        <f aca="false">IF(W256="",0,W$1)</f>
        <v>0</v>
      </c>
      <c r="AW256" s="10" t="n">
        <f aca="false">IF(X256="",0,X$1)</f>
        <v>0</v>
      </c>
      <c r="AX256" s="10" t="n">
        <f aca="false">IF(Y256="",0,Y$1)</f>
        <v>0</v>
      </c>
      <c r="AY256" s="10" t="str">
        <f aca="false">A256&amp;"="&amp;AA256&amp;AB256&amp;AC256&amp;AD256&amp;AE256&amp;AF256&amp;AG256&amp;AH256&amp;AI256&amp;AJ256&amp;AK256&amp;AL256&amp;AM256&amp;AN256&amp;AO256&amp;AP256&amp;AQ256&amp;AR256&amp;AS256&amp;AT256&amp;AU256&amp;AV256&amp;AW256&amp;AX256</f>
        <v>=000000000000000000000000</v>
      </c>
    </row>
    <row r="257" customFormat="false" ht="13.5" hidden="false" customHeight="false" outlineLevel="0" collapsed="false">
      <c r="AA257" s="10" t="n">
        <f aca="false">IF(B257="",0,B$1)</f>
        <v>0</v>
      </c>
      <c r="AB257" s="10" t="n">
        <f aca="false">IF(C257="",0,C$1)</f>
        <v>0</v>
      </c>
      <c r="AC257" s="10" t="n">
        <f aca="false">IF(D257="",0,D$1)</f>
        <v>0</v>
      </c>
      <c r="AD257" s="10" t="n">
        <f aca="false">IF(E257="",0,E$1)</f>
        <v>0</v>
      </c>
      <c r="AE257" s="10" t="n">
        <f aca="false">IF(F257="",0,F$1)</f>
        <v>0</v>
      </c>
      <c r="AF257" s="10" t="n">
        <f aca="false">IF(G257="",0,G$1)</f>
        <v>0</v>
      </c>
      <c r="AG257" s="10" t="n">
        <f aca="false">IF(H257="",0,H$1)</f>
        <v>0</v>
      </c>
      <c r="AH257" s="10" t="n">
        <f aca="false">IF(I257="",0,I$1)</f>
        <v>0</v>
      </c>
      <c r="AI257" s="10" t="n">
        <f aca="false">IF(J257="",0,J$1)</f>
        <v>0</v>
      </c>
      <c r="AJ257" s="10" t="n">
        <f aca="false">IF(K257="",0,K$1)</f>
        <v>0</v>
      </c>
      <c r="AK257" s="10" t="n">
        <f aca="false">IF(L257="",0,L$1)</f>
        <v>0</v>
      </c>
      <c r="AL257" s="10" t="n">
        <f aca="false">IF(M257="",0,M$1)</f>
        <v>0</v>
      </c>
      <c r="AM257" s="10" t="n">
        <f aca="false">IF(N257="",0,N$1)</f>
        <v>0</v>
      </c>
      <c r="AN257" s="10" t="n">
        <f aca="false">IF(O257="",0,O$1)</f>
        <v>0</v>
      </c>
      <c r="AO257" s="10" t="n">
        <f aca="false">IF(P257="",0,P$1)</f>
        <v>0</v>
      </c>
      <c r="AP257" s="10" t="n">
        <f aca="false">IF(Q257="",0,Q$1)</f>
        <v>0</v>
      </c>
      <c r="AQ257" s="10" t="n">
        <f aca="false">IF(R257="",0,R$1)</f>
        <v>0</v>
      </c>
      <c r="AR257" s="10" t="n">
        <f aca="false">IF(S257="",0,S$1)</f>
        <v>0</v>
      </c>
      <c r="AS257" s="10" t="n">
        <f aca="false">IF(T257="",0,T$1)</f>
        <v>0</v>
      </c>
      <c r="AT257" s="10" t="n">
        <f aca="false">IF(U257="",0,U$1)</f>
        <v>0</v>
      </c>
      <c r="AU257" s="10" t="n">
        <f aca="false">IF(V257="",0,V$1)</f>
        <v>0</v>
      </c>
      <c r="AV257" s="10" t="n">
        <f aca="false">IF(W257="",0,W$1)</f>
        <v>0</v>
      </c>
      <c r="AW257" s="10" t="n">
        <f aca="false">IF(X257="",0,X$1)</f>
        <v>0</v>
      </c>
      <c r="AX257" s="10" t="n">
        <f aca="false">IF(Y257="",0,Y$1)</f>
        <v>0</v>
      </c>
      <c r="AY257" s="10" t="str">
        <f aca="false">A257&amp;"="&amp;AA257&amp;AB257&amp;AC257&amp;AD257&amp;AE257&amp;AF257&amp;AG257&amp;AH257&amp;AI257&amp;AJ257&amp;AK257&amp;AL257&amp;AM257&amp;AN257&amp;AO257&amp;AP257&amp;AQ257&amp;AR257&amp;AS257&amp;AT257&amp;AU257&amp;AV257&amp;AW257&amp;AX257</f>
        <v>=000000000000000000000000</v>
      </c>
    </row>
    <row r="258" customFormat="false" ht="13.5" hidden="false" customHeight="false" outlineLevel="0" collapsed="false">
      <c r="AA258" s="10" t="n">
        <f aca="false">IF(B258="",0,B$1)</f>
        <v>0</v>
      </c>
      <c r="AB258" s="10" t="n">
        <f aca="false">IF(C258="",0,C$1)</f>
        <v>0</v>
      </c>
      <c r="AC258" s="10" t="n">
        <f aca="false">IF(D258="",0,D$1)</f>
        <v>0</v>
      </c>
      <c r="AD258" s="10" t="n">
        <f aca="false">IF(E258="",0,E$1)</f>
        <v>0</v>
      </c>
      <c r="AE258" s="10" t="n">
        <f aca="false">IF(F258="",0,F$1)</f>
        <v>0</v>
      </c>
      <c r="AF258" s="10" t="n">
        <f aca="false">IF(G258="",0,G$1)</f>
        <v>0</v>
      </c>
      <c r="AG258" s="10" t="n">
        <f aca="false">IF(H258="",0,H$1)</f>
        <v>0</v>
      </c>
      <c r="AH258" s="10" t="n">
        <f aca="false">IF(I258="",0,I$1)</f>
        <v>0</v>
      </c>
      <c r="AI258" s="10" t="n">
        <f aca="false">IF(J258="",0,J$1)</f>
        <v>0</v>
      </c>
      <c r="AJ258" s="10" t="n">
        <f aca="false">IF(K258="",0,K$1)</f>
        <v>0</v>
      </c>
      <c r="AK258" s="10" t="n">
        <f aca="false">IF(L258="",0,L$1)</f>
        <v>0</v>
      </c>
      <c r="AL258" s="10" t="n">
        <f aca="false">IF(M258="",0,M$1)</f>
        <v>0</v>
      </c>
      <c r="AM258" s="10" t="n">
        <f aca="false">IF(N258="",0,N$1)</f>
        <v>0</v>
      </c>
      <c r="AN258" s="10" t="n">
        <f aca="false">IF(O258="",0,O$1)</f>
        <v>0</v>
      </c>
      <c r="AO258" s="10" t="n">
        <f aca="false">IF(P258="",0,P$1)</f>
        <v>0</v>
      </c>
      <c r="AP258" s="10" t="n">
        <f aca="false">IF(Q258="",0,Q$1)</f>
        <v>0</v>
      </c>
      <c r="AQ258" s="10" t="n">
        <f aca="false">IF(R258="",0,R$1)</f>
        <v>0</v>
      </c>
      <c r="AR258" s="10" t="n">
        <f aca="false">IF(S258="",0,S$1)</f>
        <v>0</v>
      </c>
      <c r="AS258" s="10" t="n">
        <f aca="false">IF(T258="",0,T$1)</f>
        <v>0</v>
      </c>
      <c r="AT258" s="10" t="n">
        <f aca="false">IF(U258="",0,U$1)</f>
        <v>0</v>
      </c>
      <c r="AU258" s="10" t="n">
        <f aca="false">IF(V258="",0,V$1)</f>
        <v>0</v>
      </c>
      <c r="AV258" s="10" t="n">
        <f aca="false">IF(W258="",0,W$1)</f>
        <v>0</v>
      </c>
      <c r="AW258" s="10" t="n">
        <f aca="false">IF(X258="",0,X$1)</f>
        <v>0</v>
      </c>
      <c r="AX258" s="10" t="n">
        <f aca="false">IF(Y258="",0,Y$1)</f>
        <v>0</v>
      </c>
      <c r="AY258" s="10" t="str">
        <f aca="false">A258&amp;"="&amp;AA258&amp;AB258&amp;AC258&amp;AD258&amp;AE258&amp;AF258&amp;AG258&amp;AH258&amp;AI258&amp;AJ258&amp;AK258&amp;AL258&amp;AM258&amp;AN258&amp;AO258&amp;AP258&amp;AQ258&amp;AR258&amp;AS258&amp;AT258&amp;AU258&amp;AV258&amp;AW258&amp;AX258</f>
        <v>=000000000000000000000000</v>
      </c>
    </row>
    <row r="259" customFormat="false" ht="13.5" hidden="false" customHeight="false" outlineLevel="0" collapsed="false">
      <c r="AA259" s="10" t="n">
        <f aca="false">IF(B259="",0,B$1)</f>
        <v>0</v>
      </c>
      <c r="AB259" s="10" t="n">
        <f aca="false">IF(C259="",0,C$1)</f>
        <v>0</v>
      </c>
      <c r="AC259" s="10" t="n">
        <f aca="false">IF(D259="",0,D$1)</f>
        <v>0</v>
      </c>
      <c r="AD259" s="10" t="n">
        <f aca="false">IF(E259="",0,E$1)</f>
        <v>0</v>
      </c>
      <c r="AE259" s="10" t="n">
        <f aca="false">IF(F259="",0,F$1)</f>
        <v>0</v>
      </c>
      <c r="AF259" s="10" t="n">
        <f aca="false">IF(G259="",0,G$1)</f>
        <v>0</v>
      </c>
      <c r="AG259" s="10" t="n">
        <f aca="false">IF(H259="",0,H$1)</f>
        <v>0</v>
      </c>
      <c r="AH259" s="10" t="n">
        <f aca="false">IF(I259="",0,I$1)</f>
        <v>0</v>
      </c>
      <c r="AI259" s="10" t="n">
        <f aca="false">IF(J259="",0,J$1)</f>
        <v>0</v>
      </c>
      <c r="AJ259" s="10" t="n">
        <f aca="false">IF(K259="",0,K$1)</f>
        <v>0</v>
      </c>
      <c r="AK259" s="10" t="n">
        <f aca="false">IF(L259="",0,L$1)</f>
        <v>0</v>
      </c>
      <c r="AL259" s="10" t="n">
        <f aca="false">IF(M259="",0,M$1)</f>
        <v>0</v>
      </c>
      <c r="AM259" s="10" t="n">
        <f aca="false">IF(N259="",0,N$1)</f>
        <v>0</v>
      </c>
      <c r="AN259" s="10" t="n">
        <f aca="false">IF(O259="",0,O$1)</f>
        <v>0</v>
      </c>
      <c r="AO259" s="10" t="n">
        <f aca="false">IF(P259="",0,P$1)</f>
        <v>0</v>
      </c>
      <c r="AP259" s="10" t="n">
        <f aca="false">IF(Q259="",0,Q$1)</f>
        <v>0</v>
      </c>
      <c r="AQ259" s="10" t="n">
        <f aca="false">IF(R259="",0,R$1)</f>
        <v>0</v>
      </c>
      <c r="AR259" s="10" t="n">
        <f aca="false">IF(S259="",0,S$1)</f>
        <v>0</v>
      </c>
      <c r="AS259" s="10" t="n">
        <f aca="false">IF(T259="",0,T$1)</f>
        <v>0</v>
      </c>
      <c r="AT259" s="10" t="n">
        <f aca="false">IF(U259="",0,U$1)</f>
        <v>0</v>
      </c>
      <c r="AU259" s="10" t="n">
        <f aca="false">IF(V259="",0,V$1)</f>
        <v>0</v>
      </c>
      <c r="AV259" s="10" t="n">
        <f aca="false">IF(W259="",0,W$1)</f>
        <v>0</v>
      </c>
      <c r="AW259" s="10" t="n">
        <f aca="false">IF(X259="",0,X$1)</f>
        <v>0</v>
      </c>
      <c r="AX259" s="10" t="n">
        <f aca="false">IF(Y259="",0,Y$1)</f>
        <v>0</v>
      </c>
      <c r="AY259" s="10" t="str">
        <f aca="false">A259&amp;"="&amp;AA259&amp;AB259&amp;AC259&amp;AD259&amp;AE259&amp;AF259&amp;AG259&amp;AH259&amp;AI259&amp;AJ259&amp;AK259&amp;AL259&amp;AM259&amp;AN259&amp;AO259&amp;AP259&amp;AQ259&amp;AR259&amp;AS259&amp;AT259&amp;AU259&amp;AV259&amp;AW259&amp;AX259</f>
        <v>=000000000000000000000000</v>
      </c>
    </row>
    <row r="260" customFormat="false" ht="13.5" hidden="false" customHeight="false" outlineLevel="0" collapsed="false">
      <c r="AA260" s="10" t="n">
        <f aca="false">IF(B260="",0,B$1)</f>
        <v>0</v>
      </c>
      <c r="AB260" s="10" t="n">
        <f aca="false">IF(C260="",0,C$1)</f>
        <v>0</v>
      </c>
      <c r="AC260" s="10" t="n">
        <f aca="false">IF(D260="",0,D$1)</f>
        <v>0</v>
      </c>
      <c r="AD260" s="10" t="n">
        <f aca="false">IF(E260="",0,E$1)</f>
        <v>0</v>
      </c>
      <c r="AE260" s="10" t="n">
        <f aca="false">IF(F260="",0,F$1)</f>
        <v>0</v>
      </c>
      <c r="AF260" s="10" t="n">
        <f aca="false">IF(G260="",0,G$1)</f>
        <v>0</v>
      </c>
      <c r="AG260" s="10" t="n">
        <f aca="false">IF(H260="",0,H$1)</f>
        <v>0</v>
      </c>
      <c r="AH260" s="10" t="n">
        <f aca="false">IF(I260="",0,I$1)</f>
        <v>0</v>
      </c>
      <c r="AI260" s="10" t="n">
        <f aca="false">IF(J260="",0,J$1)</f>
        <v>0</v>
      </c>
      <c r="AJ260" s="10" t="n">
        <f aca="false">IF(K260="",0,K$1)</f>
        <v>0</v>
      </c>
      <c r="AK260" s="10" t="n">
        <f aca="false">IF(L260="",0,L$1)</f>
        <v>0</v>
      </c>
      <c r="AL260" s="10" t="n">
        <f aca="false">IF(M260="",0,M$1)</f>
        <v>0</v>
      </c>
      <c r="AM260" s="10" t="n">
        <f aca="false">IF(N260="",0,N$1)</f>
        <v>0</v>
      </c>
      <c r="AN260" s="10" t="n">
        <f aca="false">IF(O260="",0,O$1)</f>
        <v>0</v>
      </c>
      <c r="AO260" s="10" t="n">
        <f aca="false">IF(P260="",0,P$1)</f>
        <v>0</v>
      </c>
      <c r="AP260" s="10" t="n">
        <f aca="false">IF(Q260="",0,Q$1)</f>
        <v>0</v>
      </c>
      <c r="AQ260" s="10" t="n">
        <f aca="false">IF(R260="",0,R$1)</f>
        <v>0</v>
      </c>
      <c r="AR260" s="10" t="n">
        <f aca="false">IF(S260="",0,S$1)</f>
        <v>0</v>
      </c>
      <c r="AS260" s="10" t="n">
        <f aca="false">IF(T260="",0,T$1)</f>
        <v>0</v>
      </c>
      <c r="AT260" s="10" t="n">
        <f aca="false">IF(U260="",0,U$1)</f>
        <v>0</v>
      </c>
      <c r="AU260" s="10" t="n">
        <f aca="false">IF(V260="",0,V$1)</f>
        <v>0</v>
      </c>
      <c r="AV260" s="10" t="n">
        <f aca="false">IF(W260="",0,W$1)</f>
        <v>0</v>
      </c>
      <c r="AW260" s="10" t="n">
        <f aca="false">IF(X260="",0,X$1)</f>
        <v>0</v>
      </c>
      <c r="AX260" s="10" t="n">
        <f aca="false">IF(Y260="",0,Y$1)</f>
        <v>0</v>
      </c>
      <c r="AY260" s="10" t="str">
        <f aca="false">A260&amp;"="&amp;AA260&amp;AB260&amp;AC260&amp;AD260&amp;AE260&amp;AF260&amp;AG260&amp;AH260&amp;AI260&amp;AJ260&amp;AK260&amp;AL260&amp;AM260&amp;AN260&amp;AO260&amp;AP260&amp;AQ260&amp;AR260&amp;AS260&amp;AT260&amp;AU260&amp;AV260&amp;AW260&amp;AX260</f>
        <v>=000000000000000000000000</v>
      </c>
    </row>
    <row r="261" customFormat="false" ht="13.5" hidden="false" customHeight="false" outlineLevel="0" collapsed="false">
      <c r="AA261" s="10" t="n">
        <f aca="false">IF(B261="",0,B$1)</f>
        <v>0</v>
      </c>
      <c r="AB261" s="10" t="n">
        <f aca="false">IF(C261="",0,C$1)</f>
        <v>0</v>
      </c>
      <c r="AC261" s="10" t="n">
        <f aca="false">IF(D261="",0,D$1)</f>
        <v>0</v>
      </c>
      <c r="AD261" s="10" t="n">
        <f aca="false">IF(E261="",0,E$1)</f>
        <v>0</v>
      </c>
      <c r="AE261" s="10" t="n">
        <f aca="false">IF(F261="",0,F$1)</f>
        <v>0</v>
      </c>
      <c r="AF261" s="10" t="n">
        <f aca="false">IF(G261="",0,G$1)</f>
        <v>0</v>
      </c>
      <c r="AG261" s="10" t="n">
        <f aca="false">IF(H261="",0,H$1)</f>
        <v>0</v>
      </c>
      <c r="AH261" s="10" t="n">
        <f aca="false">IF(I261="",0,I$1)</f>
        <v>0</v>
      </c>
      <c r="AI261" s="10" t="n">
        <f aca="false">IF(J261="",0,J$1)</f>
        <v>0</v>
      </c>
      <c r="AJ261" s="10" t="n">
        <f aca="false">IF(K261="",0,K$1)</f>
        <v>0</v>
      </c>
      <c r="AK261" s="10" t="n">
        <f aca="false">IF(L261="",0,L$1)</f>
        <v>0</v>
      </c>
      <c r="AL261" s="10" t="n">
        <f aca="false">IF(M261="",0,M$1)</f>
        <v>0</v>
      </c>
      <c r="AM261" s="10" t="n">
        <f aca="false">IF(N261="",0,N$1)</f>
        <v>0</v>
      </c>
      <c r="AN261" s="10" t="n">
        <f aca="false">IF(O261="",0,O$1)</f>
        <v>0</v>
      </c>
      <c r="AO261" s="10" t="n">
        <f aca="false">IF(P261="",0,P$1)</f>
        <v>0</v>
      </c>
      <c r="AP261" s="10" t="n">
        <f aca="false">IF(Q261="",0,Q$1)</f>
        <v>0</v>
      </c>
      <c r="AQ261" s="10" t="n">
        <f aca="false">IF(R261="",0,R$1)</f>
        <v>0</v>
      </c>
      <c r="AR261" s="10" t="n">
        <f aca="false">IF(S261="",0,S$1)</f>
        <v>0</v>
      </c>
      <c r="AS261" s="10" t="n">
        <f aca="false">IF(T261="",0,T$1)</f>
        <v>0</v>
      </c>
      <c r="AT261" s="10" t="n">
        <f aca="false">IF(U261="",0,U$1)</f>
        <v>0</v>
      </c>
      <c r="AU261" s="10" t="n">
        <f aca="false">IF(V261="",0,V$1)</f>
        <v>0</v>
      </c>
      <c r="AV261" s="10" t="n">
        <f aca="false">IF(W261="",0,W$1)</f>
        <v>0</v>
      </c>
      <c r="AW261" s="10" t="n">
        <f aca="false">IF(X261="",0,X$1)</f>
        <v>0</v>
      </c>
      <c r="AX261" s="10" t="n">
        <f aca="false">IF(Y261="",0,Y$1)</f>
        <v>0</v>
      </c>
      <c r="AY261" s="10" t="str">
        <f aca="false">A261&amp;"="&amp;AA261&amp;AB261&amp;AC261&amp;AD261&amp;AE261&amp;AF261&amp;AG261&amp;AH261&amp;AI261&amp;AJ261&amp;AK261&amp;AL261&amp;AM261&amp;AN261&amp;AO261&amp;AP261&amp;AQ261&amp;AR261&amp;AS261&amp;AT261&amp;AU261&amp;AV261&amp;AW261&amp;AX261</f>
        <v>=000000000000000000000000</v>
      </c>
    </row>
    <row r="262" customFormat="false" ht="13.5" hidden="false" customHeight="false" outlineLevel="0" collapsed="false">
      <c r="AA262" s="10" t="n">
        <f aca="false">IF(B262="",0,B$1)</f>
        <v>0</v>
      </c>
      <c r="AB262" s="10" t="n">
        <f aca="false">IF(C262="",0,C$1)</f>
        <v>0</v>
      </c>
      <c r="AC262" s="10" t="n">
        <f aca="false">IF(D262="",0,D$1)</f>
        <v>0</v>
      </c>
      <c r="AD262" s="10" t="n">
        <f aca="false">IF(E262="",0,E$1)</f>
        <v>0</v>
      </c>
      <c r="AE262" s="10" t="n">
        <f aca="false">IF(F262="",0,F$1)</f>
        <v>0</v>
      </c>
      <c r="AF262" s="10" t="n">
        <f aca="false">IF(G262="",0,G$1)</f>
        <v>0</v>
      </c>
      <c r="AG262" s="10" t="n">
        <f aca="false">IF(H262="",0,H$1)</f>
        <v>0</v>
      </c>
      <c r="AH262" s="10" t="n">
        <f aca="false">IF(I262="",0,I$1)</f>
        <v>0</v>
      </c>
      <c r="AI262" s="10" t="n">
        <f aca="false">IF(J262="",0,J$1)</f>
        <v>0</v>
      </c>
      <c r="AJ262" s="10" t="n">
        <f aca="false">IF(K262="",0,K$1)</f>
        <v>0</v>
      </c>
      <c r="AK262" s="10" t="n">
        <f aca="false">IF(L262="",0,L$1)</f>
        <v>0</v>
      </c>
      <c r="AL262" s="10" t="n">
        <f aca="false">IF(M262="",0,M$1)</f>
        <v>0</v>
      </c>
      <c r="AM262" s="10" t="n">
        <f aca="false">IF(N262="",0,N$1)</f>
        <v>0</v>
      </c>
      <c r="AN262" s="10" t="n">
        <f aca="false">IF(O262="",0,O$1)</f>
        <v>0</v>
      </c>
      <c r="AO262" s="10" t="n">
        <f aca="false">IF(P262="",0,P$1)</f>
        <v>0</v>
      </c>
      <c r="AP262" s="10" t="n">
        <f aca="false">IF(Q262="",0,Q$1)</f>
        <v>0</v>
      </c>
      <c r="AQ262" s="10" t="n">
        <f aca="false">IF(R262="",0,R$1)</f>
        <v>0</v>
      </c>
      <c r="AR262" s="10" t="n">
        <f aca="false">IF(S262="",0,S$1)</f>
        <v>0</v>
      </c>
      <c r="AS262" s="10" t="n">
        <f aca="false">IF(T262="",0,T$1)</f>
        <v>0</v>
      </c>
      <c r="AT262" s="10" t="n">
        <f aca="false">IF(U262="",0,U$1)</f>
        <v>0</v>
      </c>
      <c r="AU262" s="10" t="n">
        <f aca="false">IF(V262="",0,V$1)</f>
        <v>0</v>
      </c>
      <c r="AV262" s="10" t="n">
        <f aca="false">IF(W262="",0,W$1)</f>
        <v>0</v>
      </c>
      <c r="AW262" s="10" t="n">
        <f aca="false">IF(X262="",0,X$1)</f>
        <v>0</v>
      </c>
      <c r="AX262" s="10" t="n">
        <f aca="false">IF(Y262="",0,Y$1)</f>
        <v>0</v>
      </c>
      <c r="AY262" s="10" t="str">
        <f aca="false">A262&amp;"="&amp;AA262&amp;AB262&amp;AC262&amp;AD262&amp;AE262&amp;AF262&amp;AG262&amp;AH262&amp;AI262&amp;AJ262&amp;AK262&amp;AL262&amp;AM262&amp;AN262&amp;AO262&amp;AP262&amp;AQ262&amp;AR262&amp;AS262&amp;AT262&amp;AU262&amp;AV262&amp;AW262&amp;AX262</f>
        <v>=000000000000000000000000</v>
      </c>
    </row>
    <row r="263" customFormat="false" ht="13.5" hidden="false" customHeight="false" outlineLevel="0" collapsed="false">
      <c r="AA263" s="10" t="n">
        <f aca="false">IF(B263="",0,B$1)</f>
        <v>0</v>
      </c>
      <c r="AB263" s="10" t="n">
        <f aca="false">IF(C263="",0,C$1)</f>
        <v>0</v>
      </c>
      <c r="AC263" s="10" t="n">
        <f aca="false">IF(D263="",0,D$1)</f>
        <v>0</v>
      </c>
      <c r="AD263" s="10" t="n">
        <f aca="false">IF(E263="",0,E$1)</f>
        <v>0</v>
      </c>
      <c r="AE263" s="10" t="n">
        <f aca="false">IF(F263="",0,F$1)</f>
        <v>0</v>
      </c>
      <c r="AF263" s="10" t="n">
        <f aca="false">IF(G263="",0,G$1)</f>
        <v>0</v>
      </c>
      <c r="AG263" s="10" t="n">
        <f aca="false">IF(H263="",0,H$1)</f>
        <v>0</v>
      </c>
      <c r="AH263" s="10" t="n">
        <f aca="false">IF(I263="",0,I$1)</f>
        <v>0</v>
      </c>
      <c r="AI263" s="10" t="n">
        <f aca="false">IF(J263="",0,J$1)</f>
        <v>0</v>
      </c>
      <c r="AJ263" s="10" t="n">
        <f aca="false">IF(K263="",0,K$1)</f>
        <v>0</v>
      </c>
      <c r="AK263" s="10" t="n">
        <f aca="false">IF(L263="",0,L$1)</f>
        <v>0</v>
      </c>
      <c r="AL263" s="10" t="n">
        <f aca="false">IF(M263="",0,M$1)</f>
        <v>0</v>
      </c>
      <c r="AM263" s="10" t="n">
        <f aca="false">IF(N263="",0,N$1)</f>
        <v>0</v>
      </c>
      <c r="AN263" s="10" t="n">
        <f aca="false">IF(O263="",0,O$1)</f>
        <v>0</v>
      </c>
      <c r="AO263" s="10" t="n">
        <f aca="false">IF(P263="",0,P$1)</f>
        <v>0</v>
      </c>
      <c r="AP263" s="10" t="n">
        <f aca="false">IF(Q263="",0,Q$1)</f>
        <v>0</v>
      </c>
      <c r="AQ263" s="10" t="n">
        <f aca="false">IF(R263="",0,R$1)</f>
        <v>0</v>
      </c>
      <c r="AR263" s="10" t="n">
        <f aca="false">IF(S263="",0,S$1)</f>
        <v>0</v>
      </c>
      <c r="AS263" s="10" t="n">
        <f aca="false">IF(T263="",0,T$1)</f>
        <v>0</v>
      </c>
      <c r="AT263" s="10" t="n">
        <f aca="false">IF(U263="",0,U$1)</f>
        <v>0</v>
      </c>
      <c r="AU263" s="10" t="n">
        <f aca="false">IF(V263="",0,V$1)</f>
        <v>0</v>
      </c>
      <c r="AV263" s="10" t="n">
        <f aca="false">IF(W263="",0,W$1)</f>
        <v>0</v>
      </c>
      <c r="AW263" s="10" t="n">
        <f aca="false">IF(X263="",0,X$1)</f>
        <v>0</v>
      </c>
      <c r="AX263" s="10" t="n">
        <f aca="false">IF(Y263="",0,Y$1)</f>
        <v>0</v>
      </c>
      <c r="AY263" s="10" t="str">
        <f aca="false">A263&amp;"="&amp;AA263&amp;AB263&amp;AC263&amp;AD263&amp;AE263&amp;AF263&amp;AG263&amp;AH263&amp;AI263&amp;AJ263&amp;AK263&amp;AL263&amp;AM263&amp;AN263&amp;AO263&amp;AP263&amp;AQ263&amp;AR263&amp;AS263&amp;AT263&amp;AU263&amp;AV263&amp;AW263&amp;AX263</f>
        <v>=000000000000000000000000</v>
      </c>
    </row>
    <row r="264" customFormat="false" ht="13.5" hidden="false" customHeight="false" outlineLevel="0" collapsed="false">
      <c r="AA264" s="10" t="n">
        <f aca="false">IF(B264="",0,B$1)</f>
        <v>0</v>
      </c>
      <c r="AB264" s="10" t="n">
        <f aca="false">IF(C264="",0,C$1)</f>
        <v>0</v>
      </c>
      <c r="AC264" s="10" t="n">
        <f aca="false">IF(D264="",0,D$1)</f>
        <v>0</v>
      </c>
      <c r="AD264" s="10" t="n">
        <f aca="false">IF(E264="",0,E$1)</f>
        <v>0</v>
      </c>
      <c r="AE264" s="10" t="n">
        <f aca="false">IF(F264="",0,F$1)</f>
        <v>0</v>
      </c>
      <c r="AF264" s="10" t="n">
        <f aca="false">IF(G264="",0,G$1)</f>
        <v>0</v>
      </c>
      <c r="AG264" s="10" t="n">
        <f aca="false">IF(H264="",0,H$1)</f>
        <v>0</v>
      </c>
      <c r="AH264" s="10" t="n">
        <f aca="false">IF(I264="",0,I$1)</f>
        <v>0</v>
      </c>
      <c r="AI264" s="10" t="n">
        <f aca="false">IF(J264="",0,J$1)</f>
        <v>0</v>
      </c>
      <c r="AJ264" s="10" t="n">
        <f aca="false">IF(K264="",0,K$1)</f>
        <v>0</v>
      </c>
      <c r="AK264" s="10" t="n">
        <f aca="false">IF(L264="",0,L$1)</f>
        <v>0</v>
      </c>
      <c r="AL264" s="10" t="n">
        <f aca="false">IF(M264="",0,M$1)</f>
        <v>0</v>
      </c>
      <c r="AM264" s="10" t="n">
        <f aca="false">IF(N264="",0,N$1)</f>
        <v>0</v>
      </c>
      <c r="AN264" s="10" t="n">
        <f aca="false">IF(O264="",0,O$1)</f>
        <v>0</v>
      </c>
      <c r="AO264" s="10" t="n">
        <f aca="false">IF(P264="",0,P$1)</f>
        <v>0</v>
      </c>
      <c r="AP264" s="10" t="n">
        <f aca="false">IF(Q264="",0,Q$1)</f>
        <v>0</v>
      </c>
      <c r="AQ264" s="10" t="n">
        <f aca="false">IF(R264="",0,R$1)</f>
        <v>0</v>
      </c>
      <c r="AR264" s="10" t="n">
        <f aca="false">IF(S264="",0,S$1)</f>
        <v>0</v>
      </c>
      <c r="AS264" s="10" t="n">
        <f aca="false">IF(T264="",0,T$1)</f>
        <v>0</v>
      </c>
      <c r="AT264" s="10" t="n">
        <f aca="false">IF(U264="",0,U$1)</f>
        <v>0</v>
      </c>
      <c r="AU264" s="10" t="n">
        <f aca="false">IF(V264="",0,V$1)</f>
        <v>0</v>
      </c>
      <c r="AV264" s="10" t="n">
        <f aca="false">IF(W264="",0,W$1)</f>
        <v>0</v>
      </c>
      <c r="AW264" s="10" t="n">
        <f aca="false">IF(X264="",0,X$1)</f>
        <v>0</v>
      </c>
      <c r="AX264" s="10" t="n">
        <f aca="false">IF(Y264="",0,Y$1)</f>
        <v>0</v>
      </c>
      <c r="AY264" s="10" t="str">
        <f aca="false">A264&amp;"="&amp;AA264&amp;AB264&amp;AC264&amp;AD264&amp;AE264&amp;AF264&amp;AG264&amp;AH264&amp;AI264&amp;AJ264&amp;AK264&amp;AL264&amp;AM264&amp;AN264&amp;AO264&amp;AP264&amp;AQ264&amp;AR264&amp;AS264&amp;AT264&amp;AU264&amp;AV264&amp;AW264&amp;AX264</f>
        <v>=000000000000000000000000</v>
      </c>
    </row>
    <row r="265" customFormat="false" ht="13.5" hidden="false" customHeight="false" outlineLevel="0" collapsed="false">
      <c r="AA265" s="10" t="n">
        <f aca="false">IF(B265="",0,B$1)</f>
        <v>0</v>
      </c>
      <c r="AB265" s="10" t="n">
        <f aca="false">IF(C265="",0,C$1)</f>
        <v>0</v>
      </c>
      <c r="AC265" s="10" t="n">
        <f aca="false">IF(D265="",0,D$1)</f>
        <v>0</v>
      </c>
      <c r="AD265" s="10" t="n">
        <f aca="false">IF(E265="",0,E$1)</f>
        <v>0</v>
      </c>
      <c r="AE265" s="10" t="n">
        <f aca="false">IF(F265="",0,F$1)</f>
        <v>0</v>
      </c>
      <c r="AF265" s="10" t="n">
        <f aca="false">IF(G265="",0,G$1)</f>
        <v>0</v>
      </c>
      <c r="AG265" s="10" t="n">
        <f aca="false">IF(H265="",0,H$1)</f>
        <v>0</v>
      </c>
      <c r="AH265" s="10" t="n">
        <f aca="false">IF(I265="",0,I$1)</f>
        <v>0</v>
      </c>
      <c r="AI265" s="10" t="n">
        <f aca="false">IF(J265="",0,J$1)</f>
        <v>0</v>
      </c>
      <c r="AJ265" s="10" t="n">
        <f aca="false">IF(K265="",0,K$1)</f>
        <v>0</v>
      </c>
      <c r="AK265" s="10" t="n">
        <f aca="false">IF(L265="",0,L$1)</f>
        <v>0</v>
      </c>
      <c r="AL265" s="10" t="n">
        <f aca="false">IF(M265="",0,M$1)</f>
        <v>0</v>
      </c>
      <c r="AM265" s="10" t="n">
        <f aca="false">IF(N265="",0,N$1)</f>
        <v>0</v>
      </c>
      <c r="AN265" s="10" t="n">
        <f aca="false">IF(O265="",0,O$1)</f>
        <v>0</v>
      </c>
      <c r="AO265" s="10" t="n">
        <f aca="false">IF(P265="",0,P$1)</f>
        <v>0</v>
      </c>
      <c r="AP265" s="10" t="n">
        <f aca="false">IF(Q265="",0,Q$1)</f>
        <v>0</v>
      </c>
      <c r="AQ265" s="10" t="n">
        <f aca="false">IF(R265="",0,R$1)</f>
        <v>0</v>
      </c>
      <c r="AR265" s="10" t="n">
        <f aca="false">IF(S265="",0,S$1)</f>
        <v>0</v>
      </c>
      <c r="AS265" s="10" t="n">
        <f aca="false">IF(T265="",0,T$1)</f>
        <v>0</v>
      </c>
      <c r="AT265" s="10" t="n">
        <f aca="false">IF(U265="",0,U$1)</f>
        <v>0</v>
      </c>
      <c r="AU265" s="10" t="n">
        <f aca="false">IF(V265="",0,V$1)</f>
        <v>0</v>
      </c>
      <c r="AV265" s="10" t="n">
        <f aca="false">IF(W265="",0,W$1)</f>
        <v>0</v>
      </c>
      <c r="AW265" s="10" t="n">
        <f aca="false">IF(X265="",0,X$1)</f>
        <v>0</v>
      </c>
      <c r="AX265" s="10" t="n">
        <f aca="false">IF(Y265="",0,Y$1)</f>
        <v>0</v>
      </c>
      <c r="AY265" s="10" t="str">
        <f aca="false">A265&amp;"="&amp;AA265&amp;AB265&amp;AC265&amp;AD265&amp;AE265&amp;AF265&amp;AG265&amp;AH265&amp;AI265&amp;AJ265&amp;AK265&amp;AL265&amp;AM265&amp;AN265&amp;AO265&amp;AP265&amp;AQ265&amp;AR265&amp;AS265&amp;AT265&amp;AU265&amp;AV265&amp;AW265&amp;AX265</f>
        <v>=000000000000000000000000</v>
      </c>
    </row>
    <row r="266" customFormat="false" ht="13.5" hidden="false" customHeight="false" outlineLevel="0" collapsed="false">
      <c r="AA266" s="10" t="n">
        <f aca="false">IF(B266="",0,B$1)</f>
        <v>0</v>
      </c>
      <c r="AB266" s="10" t="n">
        <f aca="false">IF(C266="",0,C$1)</f>
        <v>0</v>
      </c>
      <c r="AC266" s="10" t="n">
        <f aca="false">IF(D266="",0,D$1)</f>
        <v>0</v>
      </c>
      <c r="AD266" s="10" t="n">
        <f aca="false">IF(E266="",0,E$1)</f>
        <v>0</v>
      </c>
      <c r="AE266" s="10" t="n">
        <f aca="false">IF(F266="",0,F$1)</f>
        <v>0</v>
      </c>
      <c r="AF266" s="10" t="n">
        <f aca="false">IF(G266="",0,G$1)</f>
        <v>0</v>
      </c>
      <c r="AG266" s="10" t="n">
        <f aca="false">IF(H266="",0,H$1)</f>
        <v>0</v>
      </c>
      <c r="AH266" s="10" t="n">
        <f aca="false">IF(I266="",0,I$1)</f>
        <v>0</v>
      </c>
      <c r="AI266" s="10" t="n">
        <f aca="false">IF(J266="",0,J$1)</f>
        <v>0</v>
      </c>
      <c r="AJ266" s="10" t="n">
        <f aca="false">IF(K266="",0,K$1)</f>
        <v>0</v>
      </c>
      <c r="AK266" s="10" t="n">
        <f aca="false">IF(L266="",0,L$1)</f>
        <v>0</v>
      </c>
      <c r="AL266" s="10" t="n">
        <f aca="false">IF(M266="",0,M$1)</f>
        <v>0</v>
      </c>
      <c r="AM266" s="10" t="n">
        <f aca="false">IF(N266="",0,N$1)</f>
        <v>0</v>
      </c>
      <c r="AN266" s="10" t="n">
        <f aca="false">IF(O266="",0,O$1)</f>
        <v>0</v>
      </c>
      <c r="AO266" s="10" t="n">
        <f aca="false">IF(P266="",0,P$1)</f>
        <v>0</v>
      </c>
      <c r="AP266" s="10" t="n">
        <f aca="false">IF(Q266="",0,Q$1)</f>
        <v>0</v>
      </c>
      <c r="AQ266" s="10" t="n">
        <f aca="false">IF(R266="",0,R$1)</f>
        <v>0</v>
      </c>
      <c r="AR266" s="10" t="n">
        <f aca="false">IF(S266="",0,S$1)</f>
        <v>0</v>
      </c>
      <c r="AS266" s="10" t="n">
        <f aca="false">IF(T266="",0,T$1)</f>
        <v>0</v>
      </c>
      <c r="AT266" s="10" t="n">
        <f aca="false">IF(U266="",0,U$1)</f>
        <v>0</v>
      </c>
      <c r="AU266" s="10" t="n">
        <f aca="false">IF(V266="",0,V$1)</f>
        <v>0</v>
      </c>
      <c r="AV266" s="10" t="n">
        <f aca="false">IF(W266="",0,W$1)</f>
        <v>0</v>
      </c>
      <c r="AW266" s="10" t="n">
        <f aca="false">IF(X266="",0,X$1)</f>
        <v>0</v>
      </c>
      <c r="AX266" s="10" t="n">
        <f aca="false">IF(Y266="",0,Y$1)</f>
        <v>0</v>
      </c>
      <c r="AY266" s="10" t="str">
        <f aca="false">A266&amp;"="&amp;AA266&amp;AB266&amp;AC266&amp;AD266&amp;AE266&amp;AF266&amp;AG266&amp;AH266&amp;AI266&amp;AJ266&amp;AK266&amp;AL266&amp;AM266&amp;AN266&amp;AO266&amp;AP266&amp;AQ266&amp;AR266&amp;AS266&amp;AT266&amp;AU266&amp;AV266&amp;AW266&amp;AX266</f>
        <v>=000000000000000000000000</v>
      </c>
    </row>
    <row r="267" customFormat="false" ht="13.5" hidden="false" customHeight="false" outlineLevel="0" collapsed="false">
      <c r="AA267" s="10" t="n">
        <f aca="false">IF(B267="",0,B$1)</f>
        <v>0</v>
      </c>
      <c r="AB267" s="10" t="n">
        <f aca="false">IF(C267="",0,C$1)</f>
        <v>0</v>
      </c>
      <c r="AC267" s="10" t="n">
        <f aca="false">IF(D267="",0,D$1)</f>
        <v>0</v>
      </c>
      <c r="AD267" s="10" t="n">
        <f aca="false">IF(E267="",0,E$1)</f>
        <v>0</v>
      </c>
      <c r="AE267" s="10" t="n">
        <f aca="false">IF(F267="",0,F$1)</f>
        <v>0</v>
      </c>
      <c r="AF267" s="10" t="n">
        <f aca="false">IF(G267="",0,G$1)</f>
        <v>0</v>
      </c>
      <c r="AG267" s="10" t="n">
        <f aca="false">IF(H267="",0,H$1)</f>
        <v>0</v>
      </c>
      <c r="AH267" s="10" t="n">
        <f aca="false">IF(I267="",0,I$1)</f>
        <v>0</v>
      </c>
      <c r="AI267" s="10" t="n">
        <f aca="false">IF(J267="",0,J$1)</f>
        <v>0</v>
      </c>
      <c r="AJ267" s="10" t="n">
        <f aca="false">IF(K267="",0,K$1)</f>
        <v>0</v>
      </c>
      <c r="AK267" s="10" t="n">
        <f aca="false">IF(L267="",0,L$1)</f>
        <v>0</v>
      </c>
      <c r="AL267" s="10" t="n">
        <f aca="false">IF(M267="",0,M$1)</f>
        <v>0</v>
      </c>
      <c r="AM267" s="10" t="n">
        <f aca="false">IF(N267="",0,N$1)</f>
        <v>0</v>
      </c>
      <c r="AN267" s="10" t="n">
        <f aca="false">IF(O267="",0,O$1)</f>
        <v>0</v>
      </c>
      <c r="AO267" s="10" t="n">
        <f aca="false">IF(P267="",0,P$1)</f>
        <v>0</v>
      </c>
      <c r="AP267" s="10" t="n">
        <f aca="false">IF(Q267="",0,Q$1)</f>
        <v>0</v>
      </c>
      <c r="AQ267" s="10" t="n">
        <f aca="false">IF(R267="",0,R$1)</f>
        <v>0</v>
      </c>
      <c r="AR267" s="10" t="n">
        <f aca="false">IF(S267="",0,S$1)</f>
        <v>0</v>
      </c>
      <c r="AS267" s="10" t="n">
        <f aca="false">IF(T267="",0,T$1)</f>
        <v>0</v>
      </c>
      <c r="AT267" s="10" t="n">
        <f aca="false">IF(U267="",0,U$1)</f>
        <v>0</v>
      </c>
      <c r="AU267" s="10" t="n">
        <f aca="false">IF(V267="",0,V$1)</f>
        <v>0</v>
      </c>
      <c r="AV267" s="10" t="n">
        <f aca="false">IF(W267="",0,W$1)</f>
        <v>0</v>
      </c>
      <c r="AW267" s="10" t="n">
        <f aca="false">IF(X267="",0,X$1)</f>
        <v>0</v>
      </c>
      <c r="AX267" s="10" t="n">
        <f aca="false">IF(Y267="",0,Y$1)</f>
        <v>0</v>
      </c>
      <c r="AY267" s="10" t="str">
        <f aca="false">A267&amp;"="&amp;AA267&amp;AB267&amp;AC267&amp;AD267&amp;AE267&amp;AF267&amp;AG267&amp;AH267&amp;AI267&amp;AJ267&amp;AK267&amp;AL267&amp;AM267&amp;AN267&amp;AO267&amp;AP267&amp;AQ267&amp;AR267&amp;AS267&amp;AT267&amp;AU267&amp;AV267&amp;AW267&amp;AX267</f>
        <v>=000000000000000000000000</v>
      </c>
    </row>
    <row r="268" customFormat="false" ht="13.5" hidden="false" customHeight="false" outlineLevel="0" collapsed="false">
      <c r="AA268" s="10" t="n">
        <f aca="false">IF(B268="",0,B$1)</f>
        <v>0</v>
      </c>
      <c r="AB268" s="10" t="n">
        <f aca="false">IF(C268="",0,C$1)</f>
        <v>0</v>
      </c>
      <c r="AC268" s="10" t="n">
        <f aca="false">IF(D268="",0,D$1)</f>
        <v>0</v>
      </c>
      <c r="AD268" s="10" t="n">
        <f aca="false">IF(E268="",0,E$1)</f>
        <v>0</v>
      </c>
      <c r="AE268" s="10" t="n">
        <f aca="false">IF(F268="",0,F$1)</f>
        <v>0</v>
      </c>
      <c r="AF268" s="10" t="n">
        <f aca="false">IF(G268="",0,G$1)</f>
        <v>0</v>
      </c>
      <c r="AG268" s="10" t="n">
        <f aca="false">IF(H268="",0,H$1)</f>
        <v>0</v>
      </c>
      <c r="AH268" s="10" t="n">
        <f aca="false">IF(I268="",0,I$1)</f>
        <v>0</v>
      </c>
      <c r="AI268" s="10" t="n">
        <f aca="false">IF(J268="",0,J$1)</f>
        <v>0</v>
      </c>
      <c r="AJ268" s="10" t="n">
        <f aca="false">IF(K268="",0,K$1)</f>
        <v>0</v>
      </c>
      <c r="AK268" s="10" t="n">
        <f aca="false">IF(L268="",0,L$1)</f>
        <v>0</v>
      </c>
      <c r="AL268" s="10" t="n">
        <f aca="false">IF(M268="",0,M$1)</f>
        <v>0</v>
      </c>
      <c r="AM268" s="10" t="n">
        <f aca="false">IF(N268="",0,N$1)</f>
        <v>0</v>
      </c>
      <c r="AN268" s="10" t="n">
        <f aca="false">IF(O268="",0,O$1)</f>
        <v>0</v>
      </c>
      <c r="AO268" s="10" t="n">
        <f aca="false">IF(P268="",0,P$1)</f>
        <v>0</v>
      </c>
      <c r="AP268" s="10" t="n">
        <f aca="false">IF(Q268="",0,Q$1)</f>
        <v>0</v>
      </c>
      <c r="AQ268" s="10" t="n">
        <f aca="false">IF(R268="",0,R$1)</f>
        <v>0</v>
      </c>
      <c r="AR268" s="10" t="n">
        <f aca="false">IF(S268="",0,S$1)</f>
        <v>0</v>
      </c>
      <c r="AS268" s="10" t="n">
        <f aca="false">IF(T268="",0,T$1)</f>
        <v>0</v>
      </c>
      <c r="AT268" s="10" t="n">
        <f aca="false">IF(U268="",0,U$1)</f>
        <v>0</v>
      </c>
      <c r="AU268" s="10" t="n">
        <f aca="false">IF(V268="",0,V$1)</f>
        <v>0</v>
      </c>
      <c r="AV268" s="10" t="n">
        <f aca="false">IF(W268="",0,W$1)</f>
        <v>0</v>
      </c>
      <c r="AW268" s="10" t="n">
        <f aca="false">IF(X268="",0,X$1)</f>
        <v>0</v>
      </c>
      <c r="AX268" s="10" t="n">
        <f aca="false">IF(Y268="",0,Y$1)</f>
        <v>0</v>
      </c>
      <c r="AY268" s="10" t="str">
        <f aca="false">A268&amp;"="&amp;AA268&amp;AB268&amp;AC268&amp;AD268&amp;AE268&amp;AF268&amp;AG268&amp;AH268&amp;AI268&amp;AJ268&amp;AK268&amp;AL268&amp;AM268&amp;AN268&amp;AO268&amp;AP268&amp;AQ268&amp;AR268&amp;AS268&amp;AT268&amp;AU268&amp;AV268&amp;AW268&amp;AX268</f>
        <v>=000000000000000000000000</v>
      </c>
    </row>
    <row r="269" customFormat="false" ht="13.5" hidden="false" customHeight="false" outlineLevel="0" collapsed="false">
      <c r="AA269" s="10" t="n">
        <f aca="false">IF(B269="",0,B$1)</f>
        <v>0</v>
      </c>
      <c r="AB269" s="10" t="n">
        <f aca="false">IF(C269="",0,C$1)</f>
        <v>0</v>
      </c>
      <c r="AC269" s="10" t="n">
        <f aca="false">IF(D269="",0,D$1)</f>
        <v>0</v>
      </c>
      <c r="AD269" s="10" t="n">
        <f aca="false">IF(E269="",0,E$1)</f>
        <v>0</v>
      </c>
      <c r="AE269" s="10" t="n">
        <f aca="false">IF(F269="",0,F$1)</f>
        <v>0</v>
      </c>
      <c r="AF269" s="10" t="n">
        <f aca="false">IF(G269="",0,G$1)</f>
        <v>0</v>
      </c>
      <c r="AG269" s="10" t="n">
        <f aca="false">IF(H269="",0,H$1)</f>
        <v>0</v>
      </c>
      <c r="AH269" s="10" t="n">
        <f aca="false">IF(I269="",0,I$1)</f>
        <v>0</v>
      </c>
      <c r="AI269" s="10" t="n">
        <f aca="false">IF(J269="",0,J$1)</f>
        <v>0</v>
      </c>
      <c r="AJ269" s="10" t="n">
        <f aca="false">IF(K269="",0,K$1)</f>
        <v>0</v>
      </c>
      <c r="AK269" s="10" t="n">
        <f aca="false">IF(L269="",0,L$1)</f>
        <v>0</v>
      </c>
      <c r="AL269" s="10" t="n">
        <f aca="false">IF(M269="",0,M$1)</f>
        <v>0</v>
      </c>
      <c r="AM269" s="10" t="n">
        <f aca="false">IF(N269="",0,N$1)</f>
        <v>0</v>
      </c>
      <c r="AN269" s="10" t="n">
        <f aca="false">IF(O269="",0,O$1)</f>
        <v>0</v>
      </c>
      <c r="AO269" s="10" t="n">
        <f aca="false">IF(P269="",0,P$1)</f>
        <v>0</v>
      </c>
      <c r="AP269" s="10" t="n">
        <f aca="false">IF(Q269="",0,Q$1)</f>
        <v>0</v>
      </c>
      <c r="AQ269" s="10" t="n">
        <f aca="false">IF(R269="",0,R$1)</f>
        <v>0</v>
      </c>
      <c r="AR269" s="10" t="n">
        <f aca="false">IF(S269="",0,S$1)</f>
        <v>0</v>
      </c>
      <c r="AS269" s="10" t="n">
        <f aca="false">IF(T269="",0,T$1)</f>
        <v>0</v>
      </c>
      <c r="AT269" s="10" t="n">
        <f aca="false">IF(U269="",0,U$1)</f>
        <v>0</v>
      </c>
      <c r="AU269" s="10" t="n">
        <f aca="false">IF(V269="",0,V$1)</f>
        <v>0</v>
      </c>
      <c r="AV269" s="10" t="n">
        <f aca="false">IF(W269="",0,W$1)</f>
        <v>0</v>
      </c>
      <c r="AW269" s="10" t="n">
        <f aca="false">IF(X269="",0,X$1)</f>
        <v>0</v>
      </c>
      <c r="AX269" s="10" t="n">
        <f aca="false">IF(Y269="",0,Y$1)</f>
        <v>0</v>
      </c>
      <c r="AY269" s="10" t="str">
        <f aca="false">A269&amp;"="&amp;AA269&amp;AB269&amp;AC269&amp;AD269&amp;AE269&amp;AF269&amp;AG269&amp;AH269&amp;AI269&amp;AJ269&amp;AK269&amp;AL269&amp;AM269&amp;AN269&amp;AO269&amp;AP269&amp;AQ269&amp;AR269&amp;AS269&amp;AT269&amp;AU269&amp;AV269&amp;AW269&amp;AX269</f>
        <v>=000000000000000000000000</v>
      </c>
    </row>
    <row r="270" customFormat="false" ht="13.5" hidden="false" customHeight="false" outlineLevel="0" collapsed="false">
      <c r="AA270" s="10" t="n">
        <f aca="false">IF(B270="",0,B$1)</f>
        <v>0</v>
      </c>
      <c r="AB270" s="10" t="n">
        <f aca="false">IF(C270="",0,C$1)</f>
        <v>0</v>
      </c>
      <c r="AC270" s="10" t="n">
        <f aca="false">IF(D270="",0,D$1)</f>
        <v>0</v>
      </c>
      <c r="AD270" s="10" t="n">
        <f aca="false">IF(E270="",0,E$1)</f>
        <v>0</v>
      </c>
      <c r="AE270" s="10" t="n">
        <f aca="false">IF(F270="",0,F$1)</f>
        <v>0</v>
      </c>
      <c r="AF270" s="10" t="n">
        <f aca="false">IF(G270="",0,G$1)</f>
        <v>0</v>
      </c>
      <c r="AG270" s="10" t="n">
        <f aca="false">IF(H270="",0,H$1)</f>
        <v>0</v>
      </c>
      <c r="AH270" s="10" t="n">
        <f aca="false">IF(I270="",0,I$1)</f>
        <v>0</v>
      </c>
      <c r="AI270" s="10" t="n">
        <f aca="false">IF(J270="",0,J$1)</f>
        <v>0</v>
      </c>
      <c r="AJ270" s="10" t="n">
        <f aca="false">IF(K270="",0,K$1)</f>
        <v>0</v>
      </c>
      <c r="AK270" s="10" t="n">
        <f aca="false">IF(L270="",0,L$1)</f>
        <v>0</v>
      </c>
      <c r="AL270" s="10" t="n">
        <f aca="false">IF(M270="",0,M$1)</f>
        <v>0</v>
      </c>
      <c r="AM270" s="10" t="n">
        <f aca="false">IF(N270="",0,N$1)</f>
        <v>0</v>
      </c>
      <c r="AN270" s="10" t="n">
        <f aca="false">IF(O270="",0,O$1)</f>
        <v>0</v>
      </c>
      <c r="AO270" s="10" t="n">
        <f aca="false">IF(P270="",0,P$1)</f>
        <v>0</v>
      </c>
      <c r="AP270" s="10" t="n">
        <f aca="false">IF(Q270="",0,Q$1)</f>
        <v>0</v>
      </c>
      <c r="AQ270" s="10" t="n">
        <f aca="false">IF(R270="",0,R$1)</f>
        <v>0</v>
      </c>
      <c r="AR270" s="10" t="n">
        <f aca="false">IF(S270="",0,S$1)</f>
        <v>0</v>
      </c>
      <c r="AS270" s="10" t="n">
        <f aca="false">IF(T270="",0,T$1)</f>
        <v>0</v>
      </c>
      <c r="AT270" s="10" t="n">
        <f aca="false">IF(U270="",0,U$1)</f>
        <v>0</v>
      </c>
      <c r="AU270" s="10" t="n">
        <f aca="false">IF(V270="",0,V$1)</f>
        <v>0</v>
      </c>
      <c r="AV270" s="10" t="n">
        <f aca="false">IF(W270="",0,W$1)</f>
        <v>0</v>
      </c>
      <c r="AW270" s="10" t="n">
        <f aca="false">IF(X270="",0,X$1)</f>
        <v>0</v>
      </c>
      <c r="AX270" s="10" t="n">
        <f aca="false">IF(Y270="",0,Y$1)</f>
        <v>0</v>
      </c>
      <c r="AY270" s="10" t="str">
        <f aca="false">A270&amp;"="&amp;AA270&amp;AB270&amp;AC270&amp;AD270&amp;AE270&amp;AF270&amp;AG270&amp;AH270&amp;AI270&amp;AJ270&amp;AK270&amp;AL270&amp;AM270&amp;AN270&amp;AO270&amp;AP270&amp;AQ270&amp;AR270&amp;AS270&amp;AT270&amp;AU270&amp;AV270&amp;AW270&amp;AX270</f>
        <v>=000000000000000000000000</v>
      </c>
    </row>
    <row r="271" customFormat="false" ht="13.5" hidden="false" customHeight="false" outlineLevel="0" collapsed="false">
      <c r="AA271" s="10" t="n">
        <f aca="false">IF(B271="",0,B$1)</f>
        <v>0</v>
      </c>
      <c r="AB271" s="10" t="n">
        <f aca="false">IF(C271="",0,C$1)</f>
        <v>0</v>
      </c>
      <c r="AC271" s="10" t="n">
        <f aca="false">IF(D271="",0,D$1)</f>
        <v>0</v>
      </c>
      <c r="AD271" s="10" t="n">
        <f aca="false">IF(E271="",0,E$1)</f>
        <v>0</v>
      </c>
      <c r="AE271" s="10" t="n">
        <f aca="false">IF(F271="",0,F$1)</f>
        <v>0</v>
      </c>
      <c r="AF271" s="10" t="n">
        <f aca="false">IF(G271="",0,G$1)</f>
        <v>0</v>
      </c>
      <c r="AG271" s="10" t="n">
        <f aca="false">IF(H271="",0,H$1)</f>
        <v>0</v>
      </c>
      <c r="AH271" s="10" t="n">
        <f aca="false">IF(I271="",0,I$1)</f>
        <v>0</v>
      </c>
      <c r="AI271" s="10" t="n">
        <f aca="false">IF(J271="",0,J$1)</f>
        <v>0</v>
      </c>
      <c r="AJ271" s="10" t="n">
        <f aca="false">IF(K271="",0,K$1)</f>
        <v>0</v>
      </c>
      <c r="AK271" s="10" t="n">
        <f aca="false">IF(L271="",0,L$1)</f>
        <v>0</v>
      </c>
      <c r="AL271" s="10" t="n">
        <f aca="false">IF(M271="",0,M$1)</f>
        <v>0</v>
      </c>
      <c r="AM271" s="10" t="n">
        <f aca="false">IF(N271="",0,N$1)</f>
        <v>0</v>
      </c>
      <c r="AN271" s="10" t="n">
        <f aca="false">IF(O271="",0,O$1)</f>
        <v>0</v>
      </c>
      <c r="AO271" s="10" t="n">
        <f aca="false">IF(P271="",0,P$1)</f>
        <v>0</v>
      </c>
      <c r="AP271" s="10" t="n">
        <f aca="false">IF(Q271="",0,Q$1)</f>
        <v>0</v>
      </c>
      <c r="AQ271" s="10" t="n">
        <f aca="false">IF(R271="",0,R$1)</f>
        <v>0</v>
      </c>
      <c r="AR271" s="10" t="n">
        <f aca="false">IF(S271="",0,S$1)</f>
        <v>0</v>
      </c>
      <c r="AS271" s="10" t="n">
        <f aca="false">IF(T271="",0,T$1)</f>
        <v>0</v>
      </c>
      <c r="AT271" s="10" t="n">
        <f aca="false">IF(U271="",0,U$1)</f>
        <v>0</v>
      </c>
      <c r="AU271" s="10" t="n">
        <f aca="false">IF(V271="",0,V$1)</f>
        <v>0</v>
      </c>
      <c r="AV271" s="10" t="n">
        <f aca="false">IF(W271="",0,W$1)</f>
        <v>0</v>
      </c>
      <c r="AW271" s="10" t="n">
        <f aca="false">IF(X271="",0,X$1)</f>
        <v>0</v>
      </c>
      <c r="AX271" s="10" t="n">
        <f aca="false">IF(Y271="",0,Y$1)</f>
        <v>0</v>
      </c>
      <c r="AY271" s="10" t="str">
        <f aca="false">A271&amp;"="&amp;AA271&amp;AB271&amp;AC271&amp;AD271&amp;AE271&amp;AF271&amp;AG271&amp;AH271&amp;AI271&amp;AJ271&amp;AK271&amp;AL271&amp;AM271&amp;AN271&amp;AO271&amp;AP271&amp;AQ271&amp;AR271&amp;AS271&amp;AT271&amp;AU271&amp;AV271&amp;AW271&amp;AX271</f>
        <v>=000000000000000000000000</v>
      </c>
    </row>
    <row r="272" customFormat="false" ht="13.5" hidden="false" customHeight="false" outlineLevel="0" collapsed="false">
      <c r="AA272" s="10" t="n">
        <f aca="false">IF(B272="",0,B$1)</f>
        <v>0</v>
      </c>
      <c r="AB272" s="10" t="n">
        <f aca="false">IF(C272="",0,C$1)</f>
        <v>0</v>
      </c>
      <c r="AC272" s="10" t="n">
        <f aca="false">IF(D272="",0,D$1)</f>
        <v>0</v>
      </c>
      <c r="AD272" s="10" t="n">
        <f aca="false">IF(E272="",0,E$1)</f>
        <v>0</v>
      </c>
      <c r="AE272" s="10" t="n">
        <f aca="false">IF(F272="",0,F$1)</f>
        <v>0</v>
      </c>
      <c r="AF272" s="10" t="n">
        <f aca="false">IF(G272="",0,G$1)</f>
        <v>0</v>
      </c>
      <c r="AG272" s="10" t="n">
        <f aca="false">IF(H272="",0,H$1)</f>
        <v>0</v>
      </c>
      <c r="AH272" s="10" t="n">
        <f aca="false">IF(I272="",0,I$1)</f>
        <v>0</v>
      </c>
      <c r="AI272" s="10" t="n">
        <f aca="false">IF(J272="",0,J$1)</f>
        <v>0</v>
      </c>
      <c r="AJ272" s="10" t="n">
        <f aca="false">IF(K272="",0,K$1)</f>
        <v>0</v>
      </c>
      <c r="AK272" s="10" t="n">
        <f aca="false">IF(L272="",0,L$1)</f>
        <v>0</v>
      </c>
      <c r="AL272" s="10" t="n">
        <f aca="false">IF(M272="",0,M$1)</f>
        <v>0</v>
      </c>
      <c r="AM272" s="10" t="n">
        <f aca="false">IF(N272="",0,N$1)</f>
        <v>0</v>
      </c>
      <c r="AN272" s="10" t="n">
        <f aca="false">IF(O272="",0,O$1)</f>
        <v>0</v>
      </c>
      <c r="AO272" s="10" t="n">
        <f aca="false">IF(P272="",0,P$1)</f>
        <v>0</v>
      </c>
      <c r="AP272" s="10" t="n">
        <f aca="false">IF(Q272="",0,Q$1)</f>
        <v>0</v>
      </c>
      <c r="AQ272" s="10" t="n">
        <f aca="false">IF(R272="",0,R$1)</f>
        <v>0</v>
      </c>
      <c r="AR272" s="10" t="n">
        <f aca="false">IF(S272="",0,S$1)</f>
        <v>0</v>
      </c>
      <c r="AS272" s="10" t="n">
        <f aca="false">IF(T272="",0,T$1)</f>
        <v>0</v>
      </c>
      <c r="AT272" s="10" t="n">
        <f aca="false">IF(U272="",0,U$1)</f>
        <v>0</v>
      </c>
      <c r="AU272" s="10" t="n">
        <f aca="false">IF(V272="",0,V$1)</f>
        <v>0</v>
      </c>
      <c r="AV272" s="10" t="n">
        <f aca="false">IF(W272="",0,W$1)</f>
        <v>0</v>
      </c>
      <c r="AW272" s="10" t="n">
        <f aca="false">IF(X272="",0,X$1)</f>
        <v>0</v>
      </c>
      <c r="AX272" s="10" t="n">
        <f aca="false">IF(Y272="",0,Y$1)</f>
        <v>0</v>
      </c>
      <c r="AY272" s="10" t="str">
        <f aca="false">A272&amp;"="&amp;AA272&amp;AB272&amp;AC272&amp;AD272&amp;AE272&amp;AF272&amp;AG272&amp;AH272&amp;AI272&amp;AJ272&amp;AK272&amp;AL272&amp;AM272&amp;AN272&amp;AO272&amp;AP272&amp;AQ272&amp;AR272&amp;AS272&amp;AT272&amp;AU272&amp;AV272&amp;AW272&amp;AX272</f>
        <v>=000000000000000000000000</v>
      </c>
    </row>
    <row r="273" customFormat="false" ht="13.5" hidden="false" customHeight="false" outlineLevel="0" collapsed="false">
      <c r="AA273" s="10" t="n">
        <f aca="false">IF(B273="",0,B$1)</f>
        <v>0</v>
      </c>
      <c r="AB273" s="10" t="n">
        <f aca="false">IF(C273="",0,C$1)</f>
        <v>0</v>
      </c>
      <c r="AC273" s="10" t="n">
        <f aca="false">IF(D273="",0,D$1)</f>
        <v>0</v>
      </c>
      <c r="AD273" s="10" t="n">
        <f aca="false">IF(E273="",0,E$1)</f>
        <v>0</v>
      </c>
      <c r="AE273" s="10" t="n">
        <f aca="false">IF(F273="",0,F$1)</f>
        <v>0</v>
      </c>
      <c r="AF273" s="10" t="n">
        <f aca="false">IF(G273="",0,G$1)</f>
        <v>0</v>
      </c>
      <c r="AG273" s="10" t="n">
        <f aca="false">IF(H273="",0,H$1)</f>
        <v>0</v>
      </c>
      <c r="AH273" s="10" t="n">
        <f aca="false">IF(I273="",0,I$1)</f>
        <v>0</v>
      </c>
      <c r="AI273" s="10" t="n">
        <f aca="false">IF(J273="",0,J$1)</f>
        <v>0</v>
      </c>
      <c r="AJ273" s="10" t="n">
        <f aca="false">IF(K273="",0,K$1)</f>
        <v>0</v>
      </c>
      <c r="AK273" s="10" t="n">
        <f aca="false">IF(L273="",0,L$1)</f>
        <v>0</v>
      </c>
      <c r="AL273" s="10" t="n">
        <f aca="false">IF(M273="",0,M$1)</f>
        <v>0</v>
      </c>
      <c r="AM273" s="10" t="n">
        <f aca="false">IF(N273="",0,N$1)</f>
        <v>0</v>
      </c>
      <c r="AN273" s="10" t="n">
        <f aca="false">IF(O273="",0,O$1)</f>
        <v>0</v>
      </c>
      <c r="AO273" s="10" t="n">
        <f aca="false">IF(P273="",0,P$1)</f>
        <v>0</v>
      </c>
      <c r="AP273" s="10" t="n">
        <f aca="false">IF(Q273="",0,Q$1)</f>
        <v>0</v>
      </c>
      <c r="AQ273" s="10" t="n">
        <f aca="false">IF(R273="",0,R$1)</f>
        <v>0</v>
      </c>
      <c r="AR273" s="10" t="n">
        <f aca="false">IF(S273="",0,S$1)</f>
        <v>0</v>
      </c>
      <c r="AS273" s="10" t="n">
        <f aca="false">IF(T273="",0,T$1)</f>
        <v>0</v>
      </c>
      <c r="AT273" s="10" t="n">
        <f aca="false">IF(U273="",0,U$1)</f>
        <v>0</v>
      </c>
      <c r="AU273" s="10" t="n">
        <f aca="false">IF(V273="",0,V$1)</f>
        <v>0</v>
      </c>
      <c r="AV273" s="10" t="n">
        <f aca="false">IF(W273="",0,W$1)</f>
        <v>0</v>
      </c>
      <c r="AW273" s="10" t="n">
        <f aca="false">IF(X273="",0,X$1)</f>
        <v>0</v>
      </c>
      <c r="AX273" s="10" t="n">
        <f aca="false">IF(Y273="",0,Y$1)</f>
        <v>0</v>
      </c>
      <c r="AY273" s="10" t="str">
        <f aca="false">A273&amp;"="&amp;AA273&amp;AB273&amp;AC273&amp;AD273&amp;AE273&amp;AF273&amp;AG273&amp;AH273&amp;AI273&amp;AJ273&amp;AK273&amp;AL273&amp;AM273&amp;AN273&amp;AO273&amp;AP273&amp;AQ273&amp;AR273&amp;AS273&amp;AT273&amp;AU273&amp;AV273&amp;AW273&amp;AX273</f>
        <v>=000000000000000000000000</v>
      </c>
    </row>
    <row r="274" customFormat="false" ht="13.5" hidden="false" customHeight="false" outlineLevel="0" collapsed="false">
      <c r="AA274" s="10" t="n">
        <f aca="false">IF(B274="",0,B$1)</f>
        <v>0</v>
      </c>
      <c r="AB274" s="10" t="n">
        <f aca="false">IF(C274="",0,C$1)</f>
        <v>0</v>
      </c>
      <c r="AC274" s="10" t="n">
        <f aca="false">IF(D274="",0,D$1)</f>
        <v>0</v>
      </c>
      <c r="AD274" s="10" t="n">
        <f aca="false">IF(E274="",0,E$1)</f>
        <v>0</v>
      </c>
      <c r="AE274" s="10" t="n">
        <f aca="false">IF(F274="",0,F$1)</f>
        <v>0</v>
      </c>
      <c r="AF274" s="10" t="n">
        <f aca="false">IF(G274="",0,G$1)</f>
        <v>0</v>
      </c>
      <c r="AG274" s="10" t="n">
        <f aca="false">IF(H274="",0,H$1)</f>
        <v>0</v>
      </c>
      <c r="AH274" s="10" t="n">
        <f aca="false">IF(I274="",0,I$1)</f>
        <v>0</v>
      </c>
      <c r="AI274" s="10" t="n">
        <f aca="false">IF(J274="",0,J$1)</f>
        <v>0</v>
      </c>
      <c r="AJ274" s="10" t="n">
        <f aca="false">IF(K274="",0,K$1)</f>
        <v>0</v>
      </c>
      <c r="AK274" s="10" t="n">
        <f aca="false">IF(L274="",0,L$1)</f>
        <v>0</v>
      </c>
      <c r="AL274" s="10" t="n">
        <f aca="false">IF(M274="",0,M$1)</f>
        <v>0</v>
      </c>
      <c r="AM274" s="10" t="n">
        <f aca="false">IF(N274="",0,N$1)</f>
        <v>0</v>
      </c>
      <c r="AN274" s="10" t="n">
        <f aca="false">IF(O274="",0,O$1)</f>
        <v>0</v>
      </c>
      <c r="AO274" s="10" t="n">
        <f aca="false">IF(P274="",0,P$1)</f>
        <v>0</v>
      </c>
      <c r="AP274" s="10" t="n">
        <f aca="false">IF(Q274="",0,Q$1)</f>
        <v>0</v>
      </c>
      <c r="AQ274" s="10" t="n">
        <f aca="false">IF(R274="",0,R$1)</f>
        <v>0</v>
      </c>
      <c r="AR274" s="10" t="n">
        <f aca="false">IF(S274="",0,S$1)</f>
        <v>0</v>
      </c>
      <c r="AS274" s="10" t="n">
        <f aca="false">IF(T274="",0,T$1)</f>
        <v>0</v>
      </c>
      <c r="AT274" s="10" t="n">
        <f aca="false">IF(U274="",0,U$1)</f>
        <v>0</v>
      </c>
      <c r="AU274" s="10" t="n">
        <f aca="false">IF(V274="",0,V$1)</f>
        <v>0</v>
      </c>
      <c r="AV274" s="10" t="n">
        <f aca="false">IF(W274="",0,W$1)</f>
        <v>0</v>
      </c>
      <c r="AW274" s="10" t="n">
        <f aca="false">IF(X274="",0,X$1)</f>
        <v>0</v>
      </c>
      <c r="AX274" s="10" t="n">
        <f aca="false">IF(Y274="",0,Y$1)</f>
        <v>0</v>
      </c>
      <c r="AY274" s="10" t="str">
        <f aca="false">A274&amp;"="&amp;AA274&amp;AB274&amp;AC274&amp;AD274&amp;AE274&amp;AF274&amp;AG274&amp;AH274&amp;AI274&amp;AJ274&amp;AK274&amp;AL274&amp;AM274&amp;AN274&amp;AO274&amp;AP274&amp;AQ274&amp;AR274&amp;AS274&amp;AT274&amp;AU274&amp;AV274&amp;AW274&amp;AX274</f>
        <v>=000000000000000000000000</v>
      </c>
    </row>
    <row r="275" customFormat="false" ht="13.5" hidden="false" customHeight="false" outlineLevel="0" collapsed="false">
      <c r="AA275" s="10" t="n">
        <f aca="false">IF(B275="",0,B$1)</f>
        <v>0</v>
      </c>
      <c r="AB275" s="10" t="n">
        <f aca="false">IF(C275="",0,C$1)</f>
        <v>0</v>
      </c>
      <c r="AC275" s="10" t="n">
        <f aca="false">IF(D275="",0,D$1)</f>
        <v>0</v>
      </c>
      <c r="AD275" s="10" t="n">
        <f aca="false">IF(E275="",0,E$1)</f>
        <v>0</v>
      </c>
      <c r="AE275" s="10" t="n">
        <f aca="false">IF(F275="",0,F$1)</f>
        <v>0</v>
      </c>
      <c r="AF275" s="10" t="n">
        <f aca="false">IF(G275="",0,G$1)</f>
        <v>0</v>
      </c>
      <c r="AG275" s="10" t="n">
        <f aca="false">IF(H275="",0,H$1)</f>
        <v>0</v>
      </c>
      <c r="AH275" s="10" t="n">
        <f aca="false">IF(I275="",0,I$1)</f>
        <v>0</v>
      </c>
      <c r="AI275" s="10" t="n">
        <f aca="false">IF(J275="",0,J$1)</f>
        <v>0</v>
      </c>
      <c r="AJ275" s="10" t="n">
        <f aca="false">IF(K275="",0,K$1)</f>
        <v>0</v>
      </c>
      <c r="AK275" s="10" t="n">
        <f aca="false">IF(L275="",0,L$1)</f>
        <v>0</v>
      </c>
      <c r="AL275" s="10" t="n">
        <f aca="false">IF(M275="",0,M$1)</f>
        <v>0</v>
      </c>
      <c r="AM275" s="10" t="n">
        <f aca="false">IF(N275="",0,N$1)</f>
        <v>0</v>
      </c>
      <c r="AN275" s="10" t="n">
        <f aca="false">IF(O275="",0,O$1)</f>
        <v>0</v>
      </c>
      <c r="AO275" s="10" t="n">
        <f aca="false">IF(P275="",0,P$1)</f>
        <v>0</v>
      </c>
      <c r="AP275" s="10" t="n">
        <f aca="false">IF(Q275="",0,Q$1)</f>
        <v>0</v>
      </c>
      <c r="AQ275" s="10" t="n">
        <f aca="false">IF(R275="",0,R$1)</f>
        <v>0</v>
      </c>
      <c r="AR275" s="10" t="n">
        <f aca="false">IF(S275="",0,S$1)</f>
        <v>0</v>
      </c>
      <c r="AS275" s="10" t="n">
        <f aca="false">IF(T275="",0,T$1)</f>
        <v>0</v>
      </c>
      <c r="AT275" s="10" t="n">
        <f aca="false">IF(U275="",0,U$1)</f>
        <v>0</v>
      </c>
      <c r="AU275" s="10" t="n">
        <f aca="false">IF(V275="",0,V$1)</f>
        <v>0</v>
      </c>
      <c r="AV275" s="10" t="n">
        <f aca="false">IF(W275="",0,W$1)</f>
        <v>0</v>
      </c>
      <c r="AW275" s="10" t="n">
        <f aca="false">IF(X275="",0,X$1)</f>
        <v>0</v>
      </c>
      <c r="AX275" s="10" t="n">
        <f aca="false">IF(Y275="",0,Y$1)</f>
        <v>0</v>
      </c>
      <c r="AY275" s="10" t="str">
        <f aca="false">A275&amp;"="&amp;AA275&amp;AB275&amp;AC275&amp;AD275&amp;AE275&amp;AF275&amp;AG275&amp;AH275&amp;AI275&amp;AJ275&amp;AK275&amp;AL275&amp;AM275&amp;AN275&amp;AO275&amp;AP275&amp;AQ275&amp;AR275&amp;AS275&amp;AT275&amp;AU275&amp;AV275&amp;AW275&amp;AX275</f>
        <v>=000000000000000000000000</v>
      </c>
    </row>
    <row r="276" customFormat="false" ht="13.5" hidden="false" customHeight="false" outlineLevel="0" collapsed="false">
      <c r="AA276" s="10" t="n">
        <f aca="false">IF(B276="",0,B$1)</f>
        <v>0</v>
      </c>
      <c r="AB276" s="10" t="n">
        <f aca="false">IF(C276="",0,C$1)</f>
        <v>0</v>
      </c>
      <c r="AC276" s="10" t="n">
        <f aca="false">IF(D276="",0,D$1)</f>
        <v>0</v>
      </c>
      <c r="AD276" s="10" t="n">
        <f aca="false">IF(E276="",0,E$1)</f>
        <v>0</v>
      </c>
      <c r="AE276" s="10" t="n">
        <f aca="false">IF(F276="",0,F$1)</f>
        <v>0</v>
      </c>
      <c r="AF276" s="10" t="n">
        <f aca="false">IF(G276="",0,G$1)</f>
        <v>0</v>
      </c>
      <c r="AG276" s="10" t="n">
        <f aca="false">IF(H276="",0,H$1)</f>
        <v>0</v>
      </c>
      <c r="AH276" s="10" t="n">
        <f aca="false">IF(I276="",0,I$1)</f>
        <v>0</v>
      </c>
      <c r="AI276" s="10" t="n">
        <f aca="false">IF(J276="",0,J$1)</f>
        <v>0</v>
      </c>
      <c r="AJ276" s="10" t="n">
        <f aca="false">IF(K276="",0,K$1)</f>
        <v>0</v>
      </c>
      <c r="AK276" s="10" t="n">
        <f aca="false">IF(L276="",0,L$1)</f>
        <v>0</v>
      </c>
      <c r="AL276" s="10" t="n">
        <f aca="false">IF(M276="",0,M$1)</f>
        <v>0</v>
      </c>
      <c r="AM276" s="10" t="n">
        <f aca="false">IF(N276="",0,N$1)</f>
        <v>0</v>
      </c>
      <c r="AN276" s="10" t="n">
        <f aca="false">IF(O276="",0,O$1)</f>
        <v>0</v>
      </c>
      <c r="AO276" s="10" t="n">
        <f aca="false">IF(P276="",0,P$1)</f>
        <v>0</v>
      </c>
      <c r="AP276" s="10" t="n">
        <f aca="false">IF(Q276="",0,Q$1)</f>
        <v>0</v>
      </c>
      <c r="AQ276" s="10" t="n">
        <f aca="false">IF(R276="",0,R$1)</f>
        <v>0</v>
      </c>
      <c r="AR276" s="10" t="n">
        <f aca="false">IF(S276="",0,S$1)</f>
        <v>0</v>
      </c>
      <c r="AS276" s="10" t="n">
        <f aca="false">IF(T276="",0,T$1)</f>
        <v>0</v>
      </c>
      <c r="AT276" s="10" t="n">
        <f aca="false">IF(U276="",0,U$1)</f>
        <v>0</v>
      </c>
      <c r="AU276" s="10" t="n">
        <f aca="false">IF(V276="",0,V$1)</f>
        <v>0</v>
      </c>
      <c r="AV276" s="10" t="n">
        <f aca="false">IF(W276="",0,W$1)</f>
        <v>0</v>
      </c>
      <c r="AW276" s="10" t="n">
        <f aca="false">IF(X276="",0,X$1)</f>
        <v>0</v>
      </c>
      <c r="AX276" s="10" t="n">
        <f aca="false">IF(Y276="",0,Y$1)</f>
        <v>0</v>
      </c>
      <c r="AY276" s="10" t="str">
        <f aca="false">A276&amp;"="&amp;AA276&amp;AB276&amp;AC276&amp;AD276&amp;AE276&amp;AF276&amp;AG276&amp;AH276&amp;AI276&amp;AJ276&amp;AK276&amp;AL276&amp;AM276&amp;AN276&amp;AO276&amp;AP276&amp;AQ276&amp;AR276&amp;AS276&amp;AT276&amp;AU276&amp;AV276&amp;AW276&amp;AX276</f>
        <v>=000000000000000000000000</v>
      </c>
    </row>
    <row r="277" customFormat="false" ht="13.5" hidden="false" customHeight="false" outlineLevel="0" collapsed="false">
      <c r="AA277" s="10" t="n">
        <f aca="false">IF(B277="",0,B$1)</f>
        <v>0</v>
      </c>
      <c r="AB277" s="10" t="n">
        <f aca="false">IF(C277="",0,C$1)</f>
        <v>0</v>
      </c>
      <c r="AC277" s="10" t="n">
        <f aca="false">IF(D277="",0,D$1)</f>
        <v>0</v>
      </c>
      <c r="AD277" s="10" t="n">
        <f aca="false">IF(E277="",0,E$1)</f>
        <v>0</v>
      </c>
      <c r="AE277" s="10" t="n">
        <f aca="false">IF(F277="",0,F$1)</f>
        <v>0</v>
      </c>
      <c r="AF277" s="10" t="n">
        <f aca="false">IF(G277="",0,G$1)</f>
        <v>0</v>
      </c>
      <c r="AG277" s="10" t="n">
        <f aca="false">IF(H277="",0,H$1)</f>
        <v>0</v>
      </c>
      <c r="AH277" s="10" t="n">
        <f aca="false">IF(I277="",0,I$1)</f>
        <v>0</v>
      </c>
      <c r="AI277" s="10" t="n">
        <f aca="false">IF(J277="",0,J$1)</f>
        <v>0</v>
      </c>
      <c r="AJ277" s="10" t="n">
        <f aca="false">IF(K277="",0,K$1)</f>
        <v>0</v>
      </c>
      <c r="AK277" s="10" t="n">
        <f aca="false">IF(L277="",0,L$1)</f>
        <v>0</v>
      </c>
      <c r="AL277" s="10" t="n">
        <f aca="false">IF(M277="",0,M$1)</f>
        <v>0</v>
      </c>
      <c r="AM277" s="10" t="n">
        <f aca="false">IF(N277="",0,N$1)</f>
        <v>0</v>
      </c>
      <c r="AN277" s="10" t="n">
        <f aca="false">IF(O277="",0,O$1)</f>
        <v>0</v>
      </c>
      <c r="AO277" s="10" t="n">
        <f aca="false">IF(P277="",0,P$1)</f>
        <v>0</v>
      </c>
      <c r="AP277" s="10" t="n">
        <f aca="false">IF(Q277="",0,Q$1)</f>
        <v>0</v>
      </c>
      <c r="AQ277" s="10" t="n">
        <f aca="false">IF(R277="",0,R$1)</f>
        <v>0</v>
      </c>
      <c r="AR277" s="10" t="n">
        <f aca="false">IF(S277="",0,S$1)</f>
        <v>0</v>
      </c>
      <c r="AS277" s="10" t="n">
        <f aca="false">IF(T277="",0,T$1)</f>
        <v>0</v>
      </c>
      <c r="AT277" s="10" t="n">
        <f aca="false">IF(U277="",0,U$1)</f>
        <v>0</v>
      </c>
      <c r="AU277" s="10" t="n">
        <f aca="false">IF(V277="",0,V$1)</f>
        <v>0</v>
      </c>
      <c r="AV277" s="10" t="n">
        <f aca="false">IF(W277="",0,W$1)</f>
        <v>0</v>
      </c>
      <c r="AW277" s="10" t="n">
        <f aca="false">IF(X277="",0,X$1)</f>
        <v>0</v>
      </c>
      <c r="AX277" s="10" t="n">
        <f aca="false">IF(Y277="",0,Y$1)</f>
        <v>0</v>
      </c>
      <c r="AY277" s="10" t="str">
        <f aca="false">A277&amp;"="&amp;AA277&amp;AB277&amp;AC277&amp;AD277&amp;AE277&amp;AF277&amp;AG277&amp;AH277&amp;AI277&amp;AJ277&amp;AK277&amp;AL277&amp;AM277&amp;AN277&amp;AO277&amp;AP277&amp;AQ277&amp;AR277&amp;AS277&amp;AT277&amp;AU277&amp;AV277&amp;AW277&amp;AX277</f>
        <v>=000000000000000000000000</v>
      </c>
    </row>
    <row r="278" customFormat="false" ht="13.5" hidden="false" customHeight="false" outlineLevel="0" collapsed="false">
      <c r="AA278" s="10" t="n">
        <f aca="false">IF(B278="",0,B$1)</f>
        <v>0</v>
      </c>
      <c r="AB278" s="10" t="n">
        <f aca="false">IF(C278="",0,C$1)</f>
        <v>0</v>
      </c>
      <c r="AC278" s="10" t="n">
        <f aca="false">IF(D278="",0,D$1)</f>
        <v>0</v>
      </c>
      <c r="AD278" s="10" t="n">
        <f aca="false">IF(E278="",0,E$1)</f>
        <v>0</v>
      </c>
      <c r="AE278" s="10" t="n">
        <f aca="false">IF(F278="",0,F$1)</f>
        <v>0</v>
      </c>
      <c r="AF278" s="10" t="n">
        <f aca="false">IF(G278="",0,G$1)</f>
        <v>0</v>
      </c>
      <c r="AG278" s="10" t="n">
        <f aca="false">IF(H278="",0,H$1)</f>
        <v>0</v>
      </c>
      <c r="AH278" s="10" t="n">
        <f aca="false">IF(I278="",0,I$1)</f>
        <v>0</v>
      </c>
      <c r="AI278" s="10" t="n">
        <f aca="false">IF(J278="",0,J$1)</f>
        <v>0</v>
      </c>
      <c r="AJ278" s="10" t="n">
        <f aca="false">IF(K278="",0,K$1)</f>
        <v>0</v>
      </c>
      <c r="AK278" s="10" t="n">
        <f aca="false">IF(L278="",0,L$1)</f>
        <v>0</v>
      </c>
      <c r="AL278" s="10" t="n">
        <f aca="false">IF(M278="",0,M$1)</f>
        <v>0</v>
      </c>
      <c r="AM278" s="10" t="n">
        <f aca="false">IF(N278="",0,N$1)</f>
        <v>0</v>
      </c>
      <c r="AN278" s="10" t="n">
        <f aca="false">IF(O278="",0,O$1)</f>
        <v>0</v>
      </c>
      <c r="AO278" s="10" t="n">
        <f aca="false">IF(P278="",0,P$1)</f>
        <v>0</v>
      </c>
      <c r="AP278" s="10" t="n">
        <f aca="false">IF(Q278="",0,Q$1)</f>
        <v>0</v>
      </c>
      <c r="AQ278" s="10" t="n">
        <f aca="false">IF(R278="",0,R$1)</f>
        <v>0</v>
      </c>
      <c r="AR278" s="10" t="n">
        <f aca="false">IF(S278="",0,S$1)</f>
        <v>0</v>
      </c>
      <c r="AS278" s="10" t="n">
        <f aca="false">IF(T278="",0,T$1)</f>
        <v>0</v>
      </c>
      <c r="AT278" s="10" t="n">
        <f aca="false">IF(U278="",0,U$1)</f>
        <v>0</v>
      </c>
      <c r="AU278" s="10" t="n">
        <f aca="false">IF(V278="",0,V$1)</f>
        <v>0</v>
      </c>
      <c r="AV278" s="10" t="n">
        <f aca="false">IF(W278="",0,W$1)</f>
        <v>0</v>
      </c>
      <c r="AW278" s="10" t="n">
        <f aca="false">IF(X278="",0,X$1)</f>
        <v>0</v>
      </c>
      <c r="AX278" s="10" t="n">
        <f aca="false">IF(Y278="",0,Y$1)</f>
        <v>0</v>
      </c>
      <c r="AY278" s="10" t="str">
        <f aca="false">A278&amp;"="&amp;AA278&amp;AB278&amp;AC278&amp;AD278&amp;AE278&amp;AF278&amp;AG278&amp;AH278&amp;AI278&amp;AJ278&amp;AK278&amp;AL278&amp;AM278&amp;AN278&amp;AO278&amp;AP278&amp;AQ278&amp;AR278&amp;AS278&amp;AT278&amp;AU278&amp;AV278&amp;AW278&amp;AX278</f>
        <v>=000000000000000000000000</v>
      </c>
    </row>
    <row r="279" customFormat="false" ht="13.5" hidden="false" customHeight="false" outlineLevel="0" collapsed="false">
      <c r="AA279" s="10" t="n">
        <f aca="false">IF(B279="",0,B$1)</f>
        <v>0</v>
      </c>
      <c r="AB279" s="10" t="n">
        <f aca="false">IF(C279="",0,C$1)</f>
        <v>0</v>
      </c>
      <c r="AC279" s="10" t="n">
        <f aca="false">IF(D279="",0,D$1)</f>
        <v>0</v>
      </c>
      <c r="AD279" s="10" t="n">
        <f aca="false">IF(E279="",0,E$1)</f>
        <v>0</v>
      </c>
      <c r="AE279" s="10" t="n">
        <f aca="false">IF(F279="",0,F$1)</f>
        <v>0</v>
      </c>
      <c r="AF279" s="10" t="n">
        <f aca="false">IF(G279="",0,G$1)</f>
        <v>0</v>
      </c>
      <c r="AG279" s="10" t="n">
        <f aca="false">IF(H279="",0,H$1)</f>
        <v>0</v>
      </c>
      <c r="AH279" s="10" t="n">
        <f aca="false">IF(I279="",0,I$1)</f>
        <v>0</v>
      </c>
      <c r="AI279" s="10" t="n">
        <f aca="false">IF(J279="",0,J$1)</f>
        <v>0</v>
      </c>
      <c r="AJ279" s="10" t="n">
        <f aca="false">IF(K279="",0,K$1)</f>
        <v>0</v>
      </c>
      <c r="AK279" s="10" t="n">
        <f aca="false">IF(L279="",0,L$1)</f>
        <v>0</v>
      </c>
      <c r="AL279" s="10" t="n">
        <f aca="false">IF(M279="",0,M$1)</f>
        <v>0</v>
      </c>
      <c r="AM279" s="10" t="n">
        <f aca="false">IF(N279="",0,N$1)</f>
        <v>0</v>
      </c>
      <c r="AN279" s="10" t="n">
        <f aca="false">IF(O279="",0,O$1)</f>
        <v>0</v>
      </c>
      <c r="AO279" s="10" t="n">
        <f aca="false">IF(P279="",0,P$1)</f>
        <v>0</v>
      </c>
      <c r="AP279" s="10" t="n">
        <f aca="false">IF(Q279="",0,Q$1)</f>
        <v>0</v>
      </c>
      <c r="AQ279" s="10" t="n">
        <f aca="false">IF(R279="",0,R$1)</f>
        <v>0</v>
      </c>
      <c r="AR279" s="10" t="n">
        <f aca="false">IF(S279="",0,S$1)</f>
        <v>0</v>
      </c>
      <c r="AS279" s="10" t="n">
        <f aca="false">IF(T279="",0,T$1)</f>
        <v>0</v>
      </c>
      <c r="AT279" s="10" t="n">
        <f aca="false">IF(U279="",0,U$1)</f>
        <v>0</v>
      </c>
      <c r="AU279" s="10" t="n">
        <f aca="false">IF(V279="",0,V$1)</f>
        <v>0</v>
      </c>
      <c r="AV279" s="10" t="n">
        <f aca="false">IF(W279="",0,W$1)</f>
        <v>0</v>
      </c>
      <c r="AW279" s="10" t="n">
        <f aca="false">IF(X279="",0,X$1)</f>
        <v>0</v>
      </c>
      <c r="AX279" s="10" t="n">
        <f aca="false">IF(Y279="",0,Y$1)</f>
        <v>0</v>
      </c>
      <c r="AY279" s="10" t="str">
        <f aca="false">A279&amp;"="&amp;AA279&amp;AB279&amp;AC279&amp;AD279&amp;AE279&amp;AF279&amp;AG279&amp;AH279&amp;AI279&amp;AJ279&amp;AK279&amp;AL279&amp;AM279&amp;AN279&amp;AO279&amp;AP279&amp;AQ279&amp;AR279&amp;AS279&amp;AT279&amp;AU279&amp;AV279&amp;AW279&amp;AX279</f>
        <v>=000000000000000000000000</v>
      </c>
    </row>
    <row r="280" customFormat="false" ht="13.5" hidden="false" customHeight="false" outlineLevel="0" collapsed="false">
      <c r="AA280" s="10" t="n">
        <f aca="false">IF(B280="",0,B$1)</f>
        <v>0</v>
      </c>
      <c r="AB280" s="10" t="n">
        <f aca="false">IF(C280="",0,C$1)</f>
        <v>0</v>
      </c>
      <c r="AC280" s="10" t="n">
        <f aca="false">IF(D280="",0,D$1)</f>
        <v>0</v>
      </c>
      <c r="AD280" s="10" t="n">
        <f aca="false">IF(E280="",0,E$1)</f>
        <v>0</v>
      </c>
      <c r="AE280" s="10" t="n">
        <f aca="false">IF(F280="",0,F$1)</f>
        <v>0</v>
      </c>
      <c r="AF280" s="10" t="n">
        <f aca="false">IF(G280="",0,G$1)</f>
        <v>0</v>
      </c>
      <c r="AG280" s="10" t="n">
        <f aca="false">IF(H280="",0,H$1)</f>
        <v>0</v>
      </c>
      <c r="AH280" s="10" t="n">
        <f aca="false">IF(I280="",0,I$1)</f>
        <v>0</v>
      </c>
      <c r="AI280" s="10" t="n">
        <f aca="false">IF(J280="",0,J$1)</f>
        <v>0</v>
      </c>
      <c r="AJ280" s="10" t="n">
        <f aca="false">IF(K280="",0,K$1)</f>
        <v>0</v>
      </c>
      <c r="AK280" s="10" t="n">
        <f aca="false">IF(L280="",0,L$1)</f>
        <v>0</v>
      </c>
      <c r="AL280" s="10" t="n">
        <f aca="false">IF(M280="",0,M$1)</f>
        <v>0</v>
      </c>
      <c r="AM280" s="10" t="n">
        <f aca="false">IF(N280="",0,N$1)</f>
        <v>0</v>
      </c>
      <c r="AN280" s="10" t="n">
        <f aca="false">IF(O280="",0,O$1)</f>
        <v>0</v>
      </c>
      <c r="AO280" s="10" t="n">
        <f aca="false">IF(P280="",0,P$1)</f>
        <v>0</v>
      </c>
      <c r="AP280" s="10" t="n">
        <f aca="false">IF(Q280="",0,Q$1)</f>
        <v>0</v>
      </c>
      <c r="AQ280" s="10" t="n">
        <f aca="false">IF(R280="",0,R$1)</f>
        <v>0</v>
      </c>
      <c r="AR280" s="10" t="n">
        <f aca="false">IF(S280="",0,S$1)</f>
        <v>0</v>
      </c>
      <c r="AS280" s="10" t="n">
        <f aca="false">IF(T280="",0,T$1)</f>
        <v>0</v>
      </c>
      <c r="AT280" s="10" t="n">
        <f aca="false">IF(U280="",0,U$1)</f>
        <v>0</v>
      </c>
      <c r="AU280" s="10" t="n">
        <f aca="false">IF(V280="",0,V$1)</f>
        <v>0</v>
      </c>
      <c r="AV280" s="10" t="n">
        <f aca="false">IF(W280="",0,W$1)</f>
        <v>0</v>
      </c>
      <c r="AW280" s="10" t="n">
        <f aca="false">IF(X280="",0,X$1)</f>
        <v>0</v>
      </c>
      <c r="AX280" s="10" t="n">
        <f aca="false">IF(Y280="",0,Y$1)</f>
        <v>0</v>
      </c>
      <c r="AY280" s="10" t="str">
        <f aca="false">A280&amp;"="&amp;AA280&amp;AB280&amp;AC280&amp;AD280&amp;AE280&amp;AF280&amp;AG280&amp;AH280&amp;AI280&amp;AJ280&amp;AK280&amp;AL280&amp;AM280&amp;AN280&amp;AO280&amp;AP280&amp;AQ280&amp;AR280&amp;AS280&amp;AT280&amp;AU280&amp;AV280&amp;AW280&amp;AX280</f>
        <v>=000000000000000000000000</v>
      </c>
    </row>
    <row r="281" customFormat="false" ht="13.5" hidden="false" customHeight="false" outlineLevel="0" collapsed="false">
      <c r="AA281" s="10" t="n">
        <f aca="false">IF(B281="",0,B$1)</f>
        <v>0</v>
      </c>
      <c r="AB281" s="10" t="n">
        <f aca="false">IF(C281="",0,C$1)</f>
        <v>0</v>
      </c>
      <c r="AC281" s="10" t="n">
        <f aca="false">IF(D281="",0,D$1)</f>
        <v>0</v>
      </c>
      <c r="AD281" s="10" t="n">
        <f aca="false">IF(E281="",0,E$1)</f>
        <v>0</v>
      </c>
      <c r="AE281" s="10" t="n">
        <f aca="false">IF(F281="",0,F$1)</f>
        <v>0</v>
      </c>
      <c r="AF281" s="10" t="n">
        <f aca="false">IF(G281="",0,G$1)</f>
        <v>0</v>
      </c>
      <c r="AG281" s="10" t="n">
        <f aca="false">IF(H281="",0,H$1)</f>
        <v>0</v>
      </c>
      <c r="AH281" s="10" t="n">
        <f aca="false">IF(I281="",0,I$1)</f>
        <v>0</v>
      </c>
      <c r="AI281" s="10" t="n">
        <f aca="false">IF(J281="",0,J$1)</f>
        <v>0</v>
      </c>
      <c r="AJ281" s="10" t="n">
        <f aca="false">IF(K281="",0,K$1)</f>
        <v>0</v>
      </c>
      <c r="AK281" s="10" t="n">
        <f aca="false">IF(L281="",0,L$1)</f>
        <v>0</v>
      </c>
      <c r="AL281" s="10" t="n">
        <f aca="false">IF(M281="",0,M$1)</f>
        <v>0</v>
      </c>
      <c r="AM281" s="10" t="n">
        <f aca="false">IF(N281="",0,N$1)</f>
        <v>0</v>
      </c>
      <c r="AN281" s="10" t="n">
        <f aca="false">IF(O281="",0,O$1)</f>
        <v>0</v>
      </c>
      <c r="AO281" s="10" t="n">
        <f aca="false">IF(P281="",0,P$1)</f>
        <v>0</v>
      </c>
      <c r="AP281" s="10" t="n">
        <f aca="false">IF(Q281="",0,Q$1)</f>
        <v>0</v>
      </c>
      <c r="AQ281" s="10" t="n">
        <f aca="false">IF(R281="",0,R$1)</f>
        <v>0</v>
      </c>
      <c r="AR281" s="10" t="n">
        <f aca="false">IF(S281="",0,S$1)</f>
        <v>0</v>
      </c>
      <c r="AS281" s="10" t="n">
        <f aca="false">IF(T281="",0,T$1)</f>
        <v>0</v>
      </c>
      <c r="AT281" s="10" t="n">
        <f aca="false">IF(U281="",0,U$1)</f>
        <v>0</v>
      </c>
      <c r="AU281" s="10" t="n">
        <f aca="false">IF(V281="",0,V$1)</f>
        <v>0</v>
      </c>
      <c r="AV281" s="10" t="n">
        <f aca="false">IF(W281="",0,W$1)</f>
        <v>0</v>
      </c>
      <c r="AW281" s="10" t="n">
        <f aca="false">IF(X281="",0,X$1)</f>
        <v>0</v>
      </c>
      <c r="AX281" s="10" t="n">
        <f aca="false">IF(Y281="",0,Y$1)</f>
        <v>0</v>
      </c>
      <c r="AY281" s="10" t="str">
        <f aca="false">A281&amp;"="&amp;AA281&amp;AB281&amp;AC281&amp;AD281&amp;AE281&amp;AF281&amp;AG281&amp;AH281&amp;AI281&amp;AJ281&amp;AK281&amp;AL281&amp;AM281&amp;AN281&amp;AO281&amp;AP281&amp;AQ281&amp;AR281&amp;AS281&amp;AT281&amp;AU281&amp;AV281&amp;AW281&amp;AX281</f>
        <v>=000000000000000000000000</v>
      </c>
    </row>
    <row r="282" customFormat="false" ht="13.5" hidden="false" customHeight="false" outlineLevel="0" collapsed="false">
      <c r="AA282" s="10" t="n">
        <f aca="false">IF(B282="",0,B$1)</f>
        <v>0</v>
      </c>
      <c r="AB282" s="10" t="n">
        <f aca="false">IF(C282="",0,C$1)</f>
        <v>0</v>
      </c>
      <c r="AC282" s="10" t="n">
        <f aca="false">IF(D282="",0,D$1)</f>
        <v>0</v>
      </c>
      <c r="AD282" s="10" t="n">
        <f aca="false">IF(E282="",0,E$1)</f>
        <v>0</v>
      </c>
      <c r="AE282" s="10" t="n">
        <f aca="false">IF(F282="",0,F$1)</f>
        <v>0</v>
      </c>
      <c r="AF282" s="10" t="n">
        <f aca="false">IF(G282="",0,G$1)</f>
        <v>0</v>
      </c>
      <c r="AG282" s="10" t="n">
        <f aca="false">IF(H282="",0,H$1)</f>
        <v>0</v>
      </c>
      <c r="AH282" s="10" t="n">
        <f aca="false">IF(I282="",0,I$1)</f>
        <v>0</v>
      </c>
      <c r="AI282" s="10" t="n">
        <f aca="false">IF(J282="",0,J$1)</f>
        <v>0</v>
      </c>
      <c r="AJ282" s="10" t="n">
        <f aca="false">IF(K282="",0,K$1)</f>
        <v>0</v>
      </c>
      <c r="AK282" s="10" t="n">
        <f aca="false">IF(L282="",0,L$1)</f>
        <v>0</v>
      </c>
      <c r="AL282" s="10" t="n">
        <f aca="false">IF(M282="",0,M$1)</f>
        <v>0</v>
      </c>
      <c r="AM282" s="10" t="n">
        <f aca="false">IF(N282="",0,N$1)</f>
        <v>0</v>
      </c>
      <c r="AN282" s="10" t="n">
        <f aca="false">IF(O282="",0,O$1)</f>
        <v>0</v>
      </c>
      <c r="AO282" s="10" t="n">
        <f aca="false">IF(P282="",0,P$1)</f>
        <v>0</v>
      </c>
      <c r="AP282" s="10" t="n">
        <f aca="false">IF(Q282="",0,Q$1)</f>
        <v>0</v>
      </c>
      <c r="AQ282" s="10" t="n">
        <f aca="false">IF(R282="",0,R$1)</f>
        <v>0</v>
      </c>
      <c r="AR282" s="10" t="n">
        <f aca="false">IF(S282="",0,S$1)</f>
        <v>0</v>
      </c>
      <c r="AS282" s="10" t="n">
        <f aca="false">IF(T282="",0,T$1)</f>
        <v>0</v>
      </c>
      <c r="AT282" s="10" t="n">
        <f aca="false">IF(U282="",0,U$1)</f>
        <v>0</v>
      </c>
      <c r="AU282" s="10" t="n">
        <f aca="false">IF(V282="",0,V$1)</f>
        <v>0</v>
      </c>
      <c r="AV282" s="10" t="n">
        <f aca="false">IF(W282="",0,W$1)</f>
        <v>0</v>
      </c>
      <c r="AW282" s="10" t="n">
        <f aca="false">IF(X282="",0,X$1)</f>
        <v>0</v>
      </c>
      <c r="AX282" s="10" t="n">
        <f aca="false">IF(Y282="",0,Y$1)</f>
        <v>0</v>
      </c>
      <c r="AY282" s="10" t="str">
        <f aca="false">A282&amp;"="&amp;AA282&amp;AB282&amp;AC282&amp;AD282&amp;AE282&amp;AF282&amp;AG282&amp;AH282&amp;AI282&amp;AJ282&amp;AK282&amp;AL282&amp;AM282&amp;AN282&amp;AO282&amp;AP282&amp;AQ282&amp;AR282&amp;AS282&amp;AT282&amp;AU282&amp;AV282&amp;AW282&amp;AX282</f>
        <v>=000000000000000000000000</v>
      </c>
    </row>
    <row r="283" customFormat="false" ht="13.5" hidden="false" customHeight="false" outlineLevel="0" collapsed="false">
      <c r="AA283" s="10" t="n">
        <f aca="false">IF(B283="",0,B$1)</f>
        <v>0</v>
      </c>
      <c r="AB283" s="10" t="n">
        <f aca="false">IF(C283="",0,C$1)</f>
        <v>0</v>
      </c>
      <c r="AC283" s="10" t="n">
        <f aca="false">IF(D283="",0,D$1)</f>
        <v>0</v>
      </c>
      <c r="AD283" s="10" t="n">
        <f aca="false">IF(E283="",0,E$1)</f>
        <v>0</v>
      </c>
      <c r="AE283" s="10" t="n">
        <f aca="false">IF(F283="",0,F$1)</f>
        <v>0</v>
      </c>
      <c r="AF283" s="10" t="n">
        <f aca="false">IF(G283="",0,G$1)</f>
        <v>0</v>
      </c>
      <c r="AG283" s="10" t="n">
        <f aca="false">IF(H283="",0,H$1)</f>
        <v>0</v>
      </c>
      <c r="AH283" s="10" t="n">
        <f aca="false">IF(I283="",0,I$1)</f>
        <v>0</v>
      </c>
      <c r="AI283" s="10" t="n">
        <f aca="false">IF(J283="",0,J$1)</f>
        <v>0</v>
      </c>
      <c r="AJ283" s="10" t="n">
        <f aca="false">IF(K283="",0,K$1)</f>
        <v>0</v>
      </c>
      <c r="AK283" s="10" t="n">
        <f aca="false">IF(L283="",0,L$1)</f>
        <v>0</v>
      </c>
      <c r="AL283" s="10" t="n">
        <f aca="false">IF(M283="",0,M$1)</f>
        <v>0</v>
      </c>
      <c r="AM283" s="10" t="n">
        <f aca="false">IF(N283="",0,N$1)</f>
        <v>0</v>
      </c>
      <c r="AN283" s="10" t="n">
        <f aca="false">IF(O283="",0,O$1)</f>
        <v>0</v>
      </c>
      <c r="AO283" s="10" t="n">
        <f aca="false">IF(P283="",0,P$1)</f>
        <v>0</v>
      </c>
      <c r="AP283" s="10" t="n">
        <f aca="false">IF(Q283="",0,Q$1)</f>
        <v>0</v>
      </c>
      <c r="AQ283" s="10" t="n">
        <f aca="false">IF(R283="",0,R$1)</f>
        <v>0</v>
      </c>
      <c r="AR283" s="10" t="n">
        <f aca="false">IF(S283="",0,S$1)</f>
        <v>0</v>
      </c>
      <c r="AS283" s="10" t="n">
        <f aca="false">IF(T283="",0,T$1)</f>
        <v>0</v>
      </c>
      <c r="AT283" s="10" t="n">
        <f aca="false">IF(U283="",0,U$1)</f>
        <v>0</v>
      </c>
      <c r="AU283" s="10" t="n">
        <f aca="false">IF(V283="",0,V$1)</f>
        <v>0</v>
      </c>
      <c r="AV283" s="10" t="n">
        <f aca="false">IF(W283="",0,W$1)</f>
        <v>0</v>
      </c>
      <c r="AW283" s="10" t="n">
        <f aca="false">IF(X283="",0,X$1)</f>
        <v>0</v>
      </c>
      <c r="AX283" s="10" t="n">
        <f aca="false">IF(Y283="",0,Y$1)</f>
        <v>0</v>
      </c>
      <c r="AY283" s="10" t="str">
        <f aca="false">A283&amp;"="&amp;AA283&amp;AB283&amp;AC283&amp;AD283&amp;AE283&amp;AF283&amp;AG283&amp;AH283&amp;AI283&amp;AJ283&amp;AK283&amp;AL283&amp;AM283&amp;AN283&amp;AO283&amp;AP283&amp;AQ283&amp;AR283&amp;AS283&amp;AT283&amp;AU283&amp;AV283&amp;AW283&amp;AX283</f>
        <v>=000000000000000000000000</v>
      </c>
    </row>
    <row r="284" customFormat="false" ht="13.5" hidden="false" customHeight="false" outlineLevel="0" collapsed="false">
      <c r="AA284" s="10" t="n">
        <f aca="false">IF(B284="",0,B$1)</f>
        <v>0</v>
      </c>
      <c r="AB284" s="10" t="n">
        <f aca="false">IF(C284="",0,C$1)</f>
        <v>0</v>
      </c>
      <c r="AC284" s="10" t="n">
        <f aca="false">IF(D284="",0,D$1)</f>
        <v>0</v>
      </c>
      <c r="AD284" s="10" t="n">
        <f aca="false">IF(E284="",0,E$1)</f>
        <v>0</v>
      </c>
      <c r="AE284" s="10" t="n">
        <f aca="false">IF(F284="",0,F$1)</f>
        <v>0</v>
      </c>
      <c r="AF284" s="10" t="n">
        <f aca="false">IF(G284="",0,G$1)</f>
        <v>0</v>
      </c>
      <c r="AG284" s="10" t="n">
        <f aca="false">IF(H284="",0,H$1)</f>
        <v>0</v>
      </c>
      <c r="AH284" s="10" t="n">
        <f aca="false">IF(I284="",0,I$1)</f>
        <v>0</v>
      </c>
      <c r="AI284" s="10" t="n">
        <f aca="false">IF(J284="",0,J$1)</f>
        <v>0</v>
      </c>
      <c r="AJ284" s="10" t="n">
        <f aca="false">IF(K284="",0,K$1)</f>
        <v>0</v>
      </c>
      <c r="AK284" s="10" t="n">
        <f aca="false">IF(L284="",0,L$1)</f>
        <v>0</v>
      </c>
      <c r="AL284" s="10" t="n">
        <f aca="false">IF(M284="",0,M$1)</f>
        <v>0</v>
      </c>
      <c r="AM284" s="10" t="n">
        <f aca="false">IF(N284="",0,N$1)</f>
        <v>0</v>
      </c>
      <c r="AN284" s="10" t="n">
        <f aca="false">IF(O284="",0,O$1)</f>
        <v>0</v>
      </c>
      <c r="AO284" s="10" t="n">
        <f aca="false">IF(P284="",0,P$1)</f>
        <v>0</v>
      </c>
      <c r="AP284" s="10" t="n">
        <f aca="false">IF(Q284="",0,Q$1)</f>
        <v>0</v>
      </c>
      <c r="AQ284" s="10" t="n">
        <f aca="false">IF(R284="",0,R$1)</f>
        <v>0</v>
      </c>
      <c r="AR284" s="10" t="n">
        <f aca="false">IF(S284="",0,S$1)</f>
        <v>0</v>
      </c>
      <c r="AS284" s="10" t="n">
        <f aca="false">IF(T284="",0,T$1)</f>
        <v>0</v>
      </c>
      <c r="AT284" s="10" t="n">
        <f aca="false">IF(U284="",0,U$1)</f>
        <v>0</v>
      </c>
      <c r="AU284" s="10" t="n">
        <f aca="false">IF(V284="",0,V$1)</f>
        <v>0</v>
      </c>
      <c r="AV284" s="10" t="n">
        <f aca="false">IF(W284="",0,W$1)</f>
        <v>0</v>
      </c>
      <c r="AW284" s="10" t="n">
        <f aca="false">IF(X284="",0,X$1)</f>
        <v>0</v>
      </c>
      <c r="AX284" s="10" t="n">
        <f aca="false">IF(Y284="",0,Y$1)</f>
        <v>0</v>
      </c>
      <c r="AY284" s="10" t="str">
        <f aca="false">A284&amp;"="&amp;AA284&amp;AB284&amp;AC284&amp;AD284&amp;AE284&amp;AF284&amp;AG284&amp;AH284&amp;AI284&amp;AJ284&amp;AK284&amp;AL284&amp;AM284&amp;AN284&amp;AO284&amp;AP284&amp;AQ284&amp;AR284&amp;AS284&amp;AT284&amp;AU284&amp;AV284&amp;AW284&amp;AX284</f>
        <v>=000000000000000000000000</v>
      </c>
    </row>
    <row r="285" customFormat="false" ht="13.5" hidden="false" customHeight="false" outlineLevel="0" collapsed="false">
      <c r="AA285" s="10" t="n">
        <f aca="false">IF(B285="",0,B$1)</f>
        <v>0</v>
      </c>
      <c r="AB285" s="10" t="n">
        <f aca="false">IF(C285="",0,C$1)</f>
        <v>0</v>
      </c>
      <c r="AC285" s="10" t="n">
        <f aca="false">IF(D285="",0,D$1)</f>
        <v>0</v>
      </c>
      <c r="AD285" s="10" t="n">
        <f aca="false">IF(E285="",0,E$1)</f>
        <v>0</v>
      </c>
      <c r="AE285" s="10" t="n">
        <f aca="false">IF(F285="",0,F$1)</f>
        <v>0</v>
      </c>
      <c r="AF285" s="10" t="n">
        <f aca="false">IF(G285="",0,G$1)</f>
        <v>0</v>
      </c>
      <c r="AG285" s="10" t="n">
        <f aca="false">IF(H285="",0,H$1)</f>
        <v>0</v>
      </c>
      <c r="AH285" s="10" t="n">
        <f aca="false">IF(I285="",0,I$1)</f>
        <v>0</v>
      </c>
      <c r="AI285" s="10" t="n">
        <f aca="false">IF(J285="",0,J$1)</f>
        <v>0</v>
      </c>
      <c r="AJ285" s="10" t="n">
        <f aca="false">IF(K285="",0,K$1)</f>
        <v>0</v>
      </c>
      <c r="AK285" s="10" t="n">
        <f aca="false">IF(L285="",0,L$1)</f>
        <v>0</v>
      </c>
      <c r="AL285" s="10" t="n">
        <f aca="false">IF(M285="",0,M$1)</f>
        <v>0</v>
      </c>
      <c r="AM285" s="10" t="n">
        <f aca="false">IF(N285="",0,N$1)</f>
        <v>0</v>
      </c>
      <c r="AN285" s="10" t="n">
        <f aca="false">IF(O285="",0,O$1)</f>
        <v>0</v>
      </c>
      <c r="AO285" s="10" t="n">
        <f aca="false">IF(P285="",0,P$1)</f>
        <v>0</v>
      </c>
      <c r="AP285" s="10" t="n">
        <f aca="false">IF(Q285="",0,Q$1)</f>
        <v>0</v>
      </c>
      <c r="AQ285" s="10" t="n">
        <f aca="false">IF(R285="",0,R$1)</f>
        <v>0</v>
      </c>
      <c r="AR285" s="10" t="n">
        <f aca="false">IF(S285="",0,S$1)</f>
        <v>0</v>
      </c>
      <c r="AS285" s="10" t="n">
        <f aca="false">IF(T285="",0,T$1)</f>
        <v>0</v>
      </c>
      <c r="AT285" s="10" t="n">
        <f aca="false">IF(U285="",0,U$1)</f>
        <v>0</v>
      </c>
      <c r="AU285" s="10" t="n">
        <f aca="false">IF(V285="",0,V$1)</f>
        <v>0</v>
      </c>
      <c r="AV285" s="10" t="n">
        <f aca="false">IF(W285="",0,W$1)</f>
        <v>0</v>
      </c>
      <c r="AW285" s="10" t="n">
        <f aca="false">IF(X285="",0,X$1)</f>
        <v>0</v>
      </c>
      <c r="AX285" s="10" t="n">
        <f aca="false">IF(Y285="",0,Y$1)</f>
        <v>0</v>
      </c>
      <c r="AY285" s="10" t="str">
        <f aca="false">A285&amp;"="&amp;AA285&amp;AB285&amp;AC285&amp;AD285&amp;AE285&amp;AF285&amp;AG285&amp;AH285&amp;AI285&amp;AJ285&amp;AK285&amp;AL285&amp;AM285&amp;AN285&amp;AO285&amp;AP285&amp;AQ285&amp;AR285&amp;AS285&amp;AT285&amp;AU285&amp;AV285&amp;AW285&amp;AX285</f>
        <v>=000000000000000000000000</v>
      </c>
    </row>
    <row r="286" customFormat="false" ht="13.5" hidden="false" customHeight="false" outlineLevel="0" collapsed="false">
      <c r="AA286" s="10" t="n">
        <f aca="false">IF(B286="",0,B$1)</f>
        <v>0</v>
      </c>
      <c r="AB286" s="10" t="n">
        <f aca="false">IF(C286="",0,C$1)</f>
        <v>0</v>
      </c>
      <c r="AC286" s="10" t="n">
        <f aca="false">IF(D286="",0,D$1)</f>
        <v>0</v>
      </c>
      <c r="AD286" s="10" t="n">
        <f aca="false">IF(E286="",0,E$1)</f>
        <v>0</v>
      </c>
      <c r="AE286" s="10" t="n">
        <f aca="false">IF(F286="",0,F$1)</f>
        <v>0</v>
      </c>
      <c r="AF286" s="10" t="n">
        <f aca="false">IF(G286="",0,G$1)</f>
        <v>0</v>
      </c>
      <c r="AG286" s="10" t="n">
        <f aca="false">IF(H286="",0,H$1)</f>
        <v>0</v>
      </c>
      <c r="AH286" s="10" t="n">
        <f aca="false">IF(I286="",0,I$1)</f>
        <v>0</v>
      </c>
      <c r="AI286" s="10" t="n">
        <f aca="false">IF(J286="",0,J$1)</f>
        <v>0</v>
      </c>
      <c r="AJ286" s="10" t="n">
        <f aca="false">IF(K286="",0,K$1)</f>
        <v>0</v>
      </c>
      <c r="AK286" s="10" t="n">
        <f aca="false">IF(L286="",0,L$1)</f>
        <v>0</v>
      </c>
      <c r="AL286" s="10" t="n">
        <f aca="false">IF(M286="",0,M$1)</f>
        <v>0</v>
      </c>
      <c r="AM286" s="10" t="n">
        <f aca="false">IF(N286="",0,N$1)</f>
        <v>0</v>
      </c>
      <c r="AN286" s="10" t="n">
        <f aca="false">IF(O286="",0,O$1)</f>
        <v>0</v>
      </c>
      <c r="AO286" s="10" t="n">
        <f aca="false">IF(P286="",0,P$1)</f>
        <v>0</v>
      </c>
      <c r="AP286" s="10" t="n">
        <f aca="false">IF(Q286="",0,Q$1)</f>
        <v>0</v>
      </c>
      <c r="AQ286" s="10" t="n">
        <f aca="false">IF(R286="",0,R$1)</f>
        <v>0</v>
      </c>
      <c r="AR286" s="10" t="n">
        <f aca="false">IF(S286="",0,S$1)</f>
        <v>0</v>
      </c>
      <c r="AS286" s="10" t="n">
        <f aca="false">IF(T286="",0,T$1)</f>
        <v>0</v>
      </c>
      <c r="AT286" s="10" t="n">
        <f aca="false">IF(U286="",0,U$1)</f>
        <v>0</v>
      </c>
      <c r="AU286" s="10" t="n">
        <f aca="false">IF(V286="",0,V$1)</f>
        <v>0</v>
      </c>
      <c r="AV286" s="10" t="n">
        <f aca="false">IF(W286="",0,W$1)</f>
        <v>0</v>
      </c>
      <c r="AW286" s="10" t="n">
        <f aca="false">IF(X286="",0,X$1)</f>
        <v>0</v>
      </c>
      <c r="AX286" s="10" t="n">
        <f aca="false">IF(Y286="",0,Y$1)</f>
        <v>0</v>
      </c>
      <c r="AY286" s="10" t="str">
        <f aca="false">A286&amp;"="&amp;AA286&amp;AB286&amp;AC286&amp;AD286&amp;AE286&amp;AF286&amp;AG286&amp;AH286&amp;AI286&amp;AJ286&amp;AK286&amp;AL286&amp;AM286&amp;AN286&amp;AO286&amp;AP286&amp;AQ286&amp;AR286&amp;AS286&amp;AT286&amp;AU286&amp;AV286&amp;AW286&amp;AX286</f>
        <v>=000000000000000000000000</v>
      </c>
    </row>
    <row r="287" customFormat="false" ht="13.5" hidden="false" customHeight="false" outlineLevel="0" collapsed="false">
      <c r="AA287" s="10" t="n">
        <f aca="false">IF(B287="",0,B$1)</f>
        <v>0</v>
      </c>
      <c r="AB287" s="10" t="n">
        <f aca="false">IF(C287="",0,C$1)</f>
        <v>0</v>
      </c>
      <c r="AC287" s="10" t="n">
        <f aca="false">IF(D287="",0,D$1)</f>
        <v>0</v>
      </c>
      <c r="AD287" s="10" t="n">
        <f aca="false">IF(E287="",0,E$1)</f>
        <v>0</v>
      </c>
      <c r="AE287" s="10" t="n">
        <f aca="false">IF(F287="",0,F$1)</f>
        <v>0</v>
      </c>
      <c r="AF287" s="10" t="n">
        <f aca="false">IF(G287="",0,G$1)</f>
        <v>0</v>
      </c>
      <c r="AG287" s="10" t="n">
        <f aca="false">IF(H287="",0,H$1)</f>
        <v>0</v>
      </c>
      <c r="AH287" s="10" t="n">
        <f aca="false">IF(I287="",0,I$1)</f>
        <v>0</v>
      </c>
      <c r="AI287" s="10" t="n">
        <f aca="false">IF(J287="",0,J$1)</f>
        <v>0</v>
      </c>
      <c r="AJ287" s="10" t="n">
        <f aca="false">IF(K287="",0,K$1)</f>
        <v>0</v>
      </c>
      <c r="AK287" s="10" t="n">
        <f aca="false">IF(L287="",0,L$1)</f>
        <v>0</v>
      </c>
      <c r="AL287" s="10" t="n">
        <f aca="false">IF(M287="",0,M$1)</f>
        <v>0</v>
      </c>
      <c r="AM287" s="10" t="n">
        <f aca="false">IF(N287="",0,N$1)</f>
        <v>0</v>
      </c>
      <c r="AN287" s="10" t="n">
        <f aca="false">IF(O287="",0,O$1)</f>
        <v>0</v>
      </c>
      <c r="AO287" s="10" t="n">
        <f aca="false">IF(P287="",0,P$1)</f>
        <v>0</v>
      </c>
      <c r="AP287" s="10" t="n">
        <f aca="false">IF(Q287="",0,Q$1)</f>
        <v>0</v>
      </c>
      <c r="AQ287" s="10" t="n">
        <f aca="false">IF(R287="",0,R$1)</f>
        <v>0</v>
      </c>
      <c r="AR287" s="10" t="n">
        <f aca="false">IF(S287="",0,S$1)</f>
        <v>0</v>
      </c>
      <c r="AS287" s="10" t="n">
        <f aca="false">IF(T287="",0,T$1)</f>
        <v>0</v>
      </c>
      <c r="AT287" s="10" t="n">
        <f aca="false">IF(U287="",0,U$1)</f>
        <v>0</v>
      </c>
      <c r="AU287" s="10" t="n">
        <f aca="false">IF(V287="",0,V$1)</f>
        <v>0</v>
      </c>
      <c r="AV287" s="10" t="n">
        <f aca="false">IF(W287="",0,W$1)</f>
        <v>0</v>
      </c>
      <c r="AW287" s="10" t="n">
        <f aca="false">IF(X287="",0,X$1)</f>
        <v>0</v>
      </c>
      <c r="AX287" s="10" t="n">
        <f aca="false">IF(Y287="",0,Y$1)</f>
        <v>0</v>
      </c>
      <c r="AY287" s="10" t="str">
        <f aca="false">A287&amp;"="&amp;AA287&amp;AB287&amp;AC287&amp;AD287&amp;AE287&amp;AF287&amp;AG287&amp;AH287&amp;AI287&amp;AJ287&amp;AK287&amp;AL287&amp;AM287&amp;AN287&amp;AO287&amp;AP287&amp;AQ287&amp;AR287&amp;AS287&amp;AT287&amp;AU287&amp;AV287&amp;AW287&amp;AX287</f>
        <v>=000000000000000000000000</v>
      </c>
    </row>
    <row r="288" customFormat="false" ht="13.5" hidden="false" customHeight="false" outlineLevel="0" collapsed="false">
      <c r="AA288" s="10" t="n">
        <f aca="false">IF(B288="",0,B$1)</f>
        <v>0</v>
      </c>
      <c r="AB288" s="10" t="n">
        <f aca="false">IF(C288="",0,C$1)</f>
        <v>0</v>
      </c>
      <c r="AC288" s="10" t="n">
        <f aca="false">IF(D288="",0,D$1)</f>
        <v>0</v>
      </c>
      <c r="AD288" s="10" t="n">
        <f aca="false">IF(E288="",0,E$1)</f>
        <v>0</v>
      </c>
      <c r="AE288" s="10" t="n">
        <f aca="false">IF(F288="",0,F$1)</f>
        <v>0</v>
      </c>
      <c r="AF288" s="10" t="n">
        <f aca="false">IF(G288="",0,G$1)</f>
        <v>0</v>
      </c>
      <c r="AG288" s="10" t="n">
        <f aca="false">IF(H288="",0,H$1)</f>
        <v>0</v>
      </c>
      <c r="AH288" s="10" t="n">
        <f aca="false">IF(I288="",0,I$1)</f>
        <v>0</v>
      </c>
      <c r="AI288" s="10" t="n">
        <f aca="false">IF(J288="",0,J$1)</f>
        <v>0</v>
      </c>
      <c r="AJ288" s="10" t="n">
        <f aca="false">IF(K288="",0,K$1)</f>
        <v>0</v>
      </c>
      <c r="AK288" s="10" t="n">
        <f aca="false">IF(L288="",0,L$1)</f>
        <v>0</v>
      </c>
      <c r="AL288" s="10" t="n">
        <f aca="false">IF(M288="",0,M$1)</f>
        <v>0</v>
      </c>
      <c r="AM288" s="10" t="n">
        <f aca="false">IF(N288="",0,N$1)</f>
        <v>0</v>
      </c>
      <c r="AN288" s="10" t="n">
        <f aca="false">IF(O288="",0,O$1)</f>
        <v>0</v>
      </c>
      <c r="AO288" s="10" t="n">
        <f aca="false">IF(P288="",0,P$1)</f>
        <v>0</v>
      </c>
      <c r="AP288" s="10" t="n">
        <f aca="false">IF(Q288="",0,Q$1)</f>
        <v>0</v>
      </c>
      <c r="AQ288" s="10" t="n">
        <f aca="false">IF(R288="",0,R$1)</f>
        <v>0</v>
      </c>
      <c r="AR288" s="10" t="n">
        <f aca="false">IF(S288="",0,S$1)</f>
        <v>0</v>
      </c>
      <c r="AS288" s="10" t="n">
        <f aca="false">IF(T288="",0,T$1)</f>
        <v>0</v>
      </c>
      <c r="AT288" s="10" t="n">
        <f aca="false">IF(U288="",0,U$1)</f>
        <v>0</v>
      </c>
      <c r="AU288" s="10" t="n">
        <f aca="false">IF(V288="",0,V$1)</f>
        <v>0</v>
      </c>
      <c r="AV288" s="10" t="n">
        <f aca="false">IF(W288="",0,W$1)</f>
        <v>0</v>
      </c>
      <c r="AW288" s="10" t="n">
        <f aca="false">IF(X288="",0,X$1)</f>
        <v>0</v>
      </c>
      <c r="AX288" s="10" t="n">
        <f aca="false">IF(Y288="",0,Y$1)</f>
        <v>0</v>
      </c>
      <c r="AY288" s="10" t="str">
        <f aca="false">A288&amp;"="&amp;AA288&amp;AB288&amp;AC288&amp;AD288&amp;AE288&amp;AF288&amp;AG288&amp;AH288&amp;AI288&amp;AJ288&amp;AK288&amp;AL288&amp;AM288&amp;AN288&amp;AO288&amp;AP288&amp;AQ288&amp;AR288&amp;AS288&amp;AT288&amp;AU288&amp;AV288&amp;AW288&amp;AX288</f>
        <v>=000000000000000000000000</v>
      </c>
    </row>
    <row r="289" customFormat="false" ht="13.5" hidden="false" customHeight="false" outlineLevel="0" collapsed="false">
      <c r="AA289" s="10" t="n">
        <f aca="false">IF(B289="",0,B$1)</f>
        <v>0</v>
      </c>
      <c r="AB289" s="10" t="n">
        <f aca="false">IF(C289="",0,C$1)</f>
        <v>0</v>
      </c>
      <c r="AC289" s="10" t="n">
        <f aca="false">IF(D289="",0,D$1)</f>
        <v>0</v>
      </c>
      <c r="AD289" s="10" t="n">
        <f aca="false">IF(E289="",0,E$1)</f>
        <v>0</v>
      </c>
      <c r="AE289" s="10" t="n">
        <f aca="false">IF(F289="",0,F$1)</f>
        <v>0</v>
      </c>
      <c r="AF289" s="10" t="n">
        <f aca="false">IF(G289="",0,G$1)</f>
        <v>0</v>
      </c>
      <c r="AG289" s="10" t="n">
        <f aca="false">IF(H289="",0,H$1)</f>
        <v>0</v>
      </c>
      <c r="AH289" s="10" t="n">
        <f aca="false">IF(I289="",0,I$1)</f>
        <v>0</v>
      </c>
      <c r="AI289" s="10" t="n">
        <f aca="false">IF(J289="",0,J$1)</f>
        <v>0</v>
      </c>
      <c r="AJ289" s="10" t="n">
        <f aca="false">IF(K289="",0,K$1)</f>
        <v>0</v>
      </c>
      <c r="AK289" s="10" t="n">
        <f aca="false">IF(L289="",0,L$1)</f>
        <v>0</v>
      </c>
      <c r="AL289" s="10" t="n">
        <f aca="false">IF(M289="",0,M$1)</f>
        <v>0</v>
      </c>
      <c r="AM289" s="10" t="n">
        <f aca="false">IF(N289="",0,N$1)</f>
        <v>0</v>
      </c>
      <c r="AN289" s="10" t="n">
        <f aca="false">IF(O289="",0,O$1)</f>
        <v>0</v>
      </c>
      <c r="AO289" s="10" t="n">
        <f aca="false">IF(P289="",0,P$1)</f>
        <v>0</v>
      </c>
      <c r="AP289" s="10" t="n">
        <f aca="false">IF(Q289="",0,Q$1)</f>
        <v>0</v>
      </c>
      <c r="AQ289" s="10" t="n">
        <f aca="false">IF(R289="",0,R$1)</f>
        <v>0</v>
      </c>
      <c r="AR289" s="10" t="n">
        <f aca="false">IF(S289="",0,S$1)</f>
        <v>0</v>
      </c>
      <c r="AS289" s="10" t="n">
        <f aca="false">IF(T289="",0,T$1)</f>
        <v>0</v>
      </c>
      <c r="AT289" s="10" t="n">
        <f aca="false">IF(U289="",0,U$1)</f>
        <v>0</v>
      </c>
      <c r="AU289" s="10" t="n">
        <f aca="false">IF(V289="",0,V$1)</f>
        <v>0</v>
      </c>
      <c r="AV289" s="10" t="n">
        <f aca="false">IF(W289="",0,W$1)</f>
        <v>0</v>
      </c>
      <c r="AW289" s="10" t="n">
        <f aca="false">IF(X289="",0,X$1)</f>
        <v>0</v>
      </c>
      <c r="AX289" s="10" t="n">
        <f aca="false">IF(Y289="",0,Y$1)</f>
        <v>0</v>
      </c>
      <c r="AY289" s="10" t="str">
        <f aca="false">A289&amp;"="&amp;AA289&amp;AB289&amp;AC289&amp;AD289&amp;AE289&amp;AF289&amp;AG289&amp;AH289&amp;AI289&amp;AJ289&amp;AK289&amp;AL289&amp;AM289&amp;AN289&amp;AO289&amp;AP289&amp;AQ289&amp;AR289&amp;AS289&amp;AT289&amp;AU289&amp;AV289&amp;AW289&amp;AX289</f>
        <v>=000000000000000000000000</v>
      </c>
    </row>
    <row r="290" customFormat="false" ht="13.5" hidden="false" customHeight="false" outlineLevel="0" collapsed="false">
      <c r="AA290" s="10" t="n">
        <f aca="false">IF(B290="",0,B$1)</f>
        <v>0</v>
      </c>
      <c r="AB290" s="10" t="n">
        <f aca="false">IF(C290="",0,C$1)</f>
        <v>0</v>
      </c>
      <c r="AC290" s="10" t="n">
        <f aca="false">IF(D290="",0,D$1)</f>
        <v>0</v>
      </c>
      <c r="AD290" s="10" t="n">
        <f aca="false">IF(E290="",0,E$1)</f>
        <v>0</v>
      </c>
      <c r="AE290" s="10" t="n">
        <f aca="false">IF(F290="",0,F$1)</f>
        <v>0</v>
      </c>
      <c r="AF290" s="10" t="n">
        <f aca="false">IF(G290="",0,G$1)</f>
        <v>0</v>
      </c>
      <c r="AG290" s="10" t="n">
        <f aca="false">IF(H290="",0,H$1)</f>
        <v>0</v>
      </c>
      <c r="AH290" s="10" t="n">
        <f aca="false">IF(I290="",0,I$1)</f>
        <v>0</v>
      </c>
      <c r="AI290" s="10" t="n">
        <f aca="false">IF(J290="",0,J$1)</f>
        <v>0</v>
      </c>
      <c r="AJ290" s="10" t="n">
        <f aca="false">IF(K290="",0,K$1)</f>
        <v>0</v>
      </c>
      <c r="AK290" s="10" t="n">
        <f aca="false">IF(L290="",0,L$1)</f>
        <v>0</v>
      </c>
      <c r="AL290" s="10" t="n">
        <f aca="false">IF(M290="",0,M$1)</f>
        <v>0</v>
      </c>
      <c r="AM290" s="10" t="n">
        <f aca="false">IF(N290="",0,N$1)</f>
        <v>0</v>
      </c>
      <c r="AN290" s="10" t="n">
        <f aca="false">IF(O290="",0,O$1)</f>
        <v>0</v>
      </c>
      <c r="AO290" s="10" t="n">
        <f aca="false">IF(P290="",0,P$1)</f>
        <v>0</v>
      </c>
      <c r="AP290" s="10" t="n">
        <f aca="false">IF(Q290="",0,Q$1)</f>
        <v>0</v>
      </c>
      <c r="AQ290" s="10" t="n">
        <f aca="false">IF(R290="",0,R$1)</f>
        <v>0</v>
      </c>
      <c r="AR290" s="10" t="n">
        <f aca="false">IF(S290="",0,S$1)</f>
        <v>0</v>
      </c>
      <c r="AS290" s="10" t="n">
        <f aca="false">IF(T290="",0,T$1)</f>
        <v>0</v>
      </c>
      <c r="AT290" s="10" t="n">
        <f aca="false">IF(U290="",0,U$1)</f>
        <v>0</v>
      </c>
      <c r="AU290" s="10" t="n">
        <f aca="false">IF(V290="",0,V$1)</f>
        <v>0</v>
      </c>
      <c r="AV290" s="10" t="n">
        <f aca="false">IF(W290="",0,W$1)</f>
        <v>0</v>
      </c>
      <c r="AW290" s="10" t="n">
        <f aca="false">IF(X290="",0,X$1)</f>
        <v>0</v>
      </c>
      <c r="AX290" s="10" t="n">
        <f aca="false">IF(Y290="",0,Y$1)</f>
        <v>0</v>
      </c>
      <c r="AY290" s="10" t="str">
        <f aca="false">A290&amp;"="&amp;AA290&amp;AB290&amp;AC290&amp;AD290&amp;AE290&amp;AF290&amp;AG290&amp;AH290&amp;AI290&amp;AJ290&amp;AK290&amp;AL290&amp;AM290&amp;AN290&amp;AO290&amp;AP290&amp;AQ290&amp;AR290&amp;AS290&amp;AT290&amp;AU290&amp;AV290&amp;AW290&amp;AX290</f>
        <v>=000000000000000000000000</v>
      </c>
    </row>
    <row r="291" customFormat="false" ht="13.5" hidden="false" customHeight="false" outlineLevel="0" collapsed="false">
      <c r="AA291" s="10" t="n">
        <f aca="false">IF(B291="",0,B$1)</f>
        <v>0</v>
      </c>
      <c r="AB291" s="10" t="n">
        <f aca="false">IF(C291="",0,C$1)</f>
        <v>0</v>
      </c>
      <c r="AC291" s="10" t="n">
        <f aca="false">IF(D291="",0,D$1)</f>
        <v>0</v>
      </c>
      <c r="AD291" s="10" t="n">
        <f aca="false">IF(E291="",0,E$1)</f>
        <v>0</v>
      </c>
      <c r="AE291" s="10" t="n">
        <f aca="false">IF(F291="",0,F$1)</f>
        <v>0</v>
      </c>
      <c r="AF291" s="10" t="n">
        <f aca="false">IF(G291="",0,G$1)</f>
        <v>0</v>
      </c>
      <c r="AG291" s="10" t="n">
        <f aca="false">IF(H291="",0,H$1)</f>
        <v>0</v>
      </c>
      <c r="AH291" s="10" t="n">
        <f aca="false">IF(I291="",0,I$1)</f>
        <v>0</v>
      </c>
      <c r="AI291" s="10" t="n">
        <f aca="false">IF(J291="",0,J$1)</f>
        <v>0</v>
      </c>
      <c r="AJ291" s="10" t="n">
        <f aca="false">IF(K291="",0,K$1)</f>
        <v>0</v>
      </c>
      <c r="AK291" s="10" t="n">
        <f aca="false">IF(L291="",0,L$1)</f>
        <v>0</v>
      </c>
      <c r="AL291" s="10" t="n">
        <f aca="false">IF(M291="",0,M$1)</f>
        <v>0</v>
      </c>
      <c r="AM291" s="10" t="n">
        <f aca="false">IF(N291="",0,N$1)</f>
        <v>0</v>
      </c>
      <c r="AN291" s="10" t="n">
        <f aca="false">IF(O291="",0,O$1)</f>
        <v>0</v>
      </c>
      <c r="AO291" s="10" t="n">
        <f aca="false">IF(P291="",0,P$1)</f>
        <v>0</v>
      </c>
      <c r="AP291" s="10" t="n">
        <f aca="false">IF(Q291="",0,Q$1)</f>
        <v>0</v>
      </c>
      <c r="AQ291" s="10" t="n">
        <f aca="false">IF(R291="",0,R$1)</f>
        <v>0</v>
      </c>
      <c r="AR291" s="10" t="n">
        <f aca="false">IF(S291="",0,S$1)</f>
        <v>0</v>
      </c>
      <c r="AS291" s="10" t="n">
        <f aca="false">IF(T291="",0,T$1)</f>
        <v>0</v>
      </c>
      <c r="AT291" s="10" t="n">
        <f aca="false">IF(U291="",0,U$1)</f>
        <v>0</v>
      </c>
      <c r="AU291" s="10" t="n">
        <f aca="false">IF(V291="",0,V$1)</f>
        <v>0</v>
      </c>
      <c r="AV291" s="10" t="n">
        <f aca="false">IF(W291="",0,W$1)</f>
        <v>0</v>
      </c>
      <c r="AW291" s="10" t="n">
        <f aca="false">IF(X291="",0,X$1)</f>
        <v>0</v>
      </c>
      <c r="AX291" s="10" t="n">
        <f aca="false">IF(Y291="",0,Y$1)</f>
        <v>0</v>
      </c>
      <c r="AY291" s="10" t="str">
        <f aca="false">A291&amp;"="&amp;AA291&amp;AB291&amp;AC291&amp;AD291&amp;AE291&amp;AF291&amp;AG291&amp;AH291&amp;AI291&amp;AJ291&amp;AK291&amp;AL291&amp;AM291&amp;AN291&amp;AO291&amp;AP291&amp;AQ291&amp;AR291&amp;AS291&amp;AT291&amp;AU291&amp;AV291&amp;AW291&amp;AX291</f>
        <v>=000000000000000000000000</v>
      </c>
    </row>
    <row r="292" customFormat="false" ht="13.5" hidden="false" customHeight="false" outlineLevel="0" collapsed="false">
      <c r="AA292" s="10" t="n">
        <f aca="false">IF(B292="",0,B$1)</f>
        <v>0</v>
      </c>
      <c r="AB292" s="10" t="n">
        <f aca="false">IF(C292="",0,C$1)</f>
        <v>0</v>
      </c>
      <c r="AC292" s="10" t="n">
        <f aca="false">IF(D292="",0,D$1)</f>
        <v>0</v>
      </c>
      <c r="AD292" s="10" t="n">
        <f aca="false">IF(E292="",0,E$1)</f>
        <v>0</v>
      </c>
      <c r="AE292" s="10" t="n">
        <f aca="false">IF(F292="",0,F$1)</f>
        <v>0</v>
      </c>
      <c r="AF292" s="10" t="n">
        <f aca="false">IF(G292="",0,G$1)</f>
        <v>0</v>
      </c>
      <c r="AG292" s="10" t="n">
        <f aca="false">IF(H292="",0,H$1)</f>
        <v>0</v>
      </c>
      <c r="AH292" s="10" t="n">
        <f aca="false">IF(I292="",0,I$1)</f>
        <v>0</v>
      </c>
      <c r="AI292" s="10" t="n">
        <f aca="false">IF(J292="",0,J$1)</f>
        <v>0</v>
      </c>
      <c r="AJ292" s="10" t="n">
        <f aca="false">IF(K292="",0,K$1)</f>
        <v>0</v>
      </c>
      <c r="AK292" s="10" t="n">
        <f aca="false">IF(L292="",0,L$1)</f>
        <v>0</v>
      </c>
      <c r="AL292" s="10" t="n">
        <f aca="false">IF(M292="",0,M$1)</f>
        <v>0</v>
      </c>
      <c r="AM292" s="10" t="n">
        <f aca="false">IF(N292="",0,N$1)</f>
        <v>0</v>
      </c>
      <c r="AN292" s="10" t="n">
        <f aca="false">IF(O292="",0,O$1)</f>
        <v>0</v>
      </c>
      <c r="AO292" s="10" t="n">
        <f aca="false">IF(P292="",0,P$1)</f>
        <v>0</v>
      </c>
      <c r="AP292" s="10" t="n">
        <f aca="false">IF(Q292="",0,Q$1)</f>
        <v>0</v>
      </c>
      <c r="AQ292" s="10" t="n">
        <f aca="false">IF(R292="",0,R$1)</f>
        <v>0</v>
      </c>
      <c r="AR292" s="10" t="n">
        <f aca="false">IF(S292="",0,S$1)</f>
        <v>0</v>
      </c>
      <c r="AS292" s="10" t="n">
        <f aca="false">IF(T292="",0,T$1)</f>
        <v>0</v>
      </c>
      <c r="AT292" s="10" t="n">
        <f aca="false">IF(U292="",0,U$1)</f>
        <v>0</v>
      </c>
      <c r="AU292" s="10" t="n">
        <f aca="false">IF(V292="",0,V$1)</f>
        <v>0</v>
      </c>
      <c r="AV292" s="10" t="n">
        <f aca="false">IF(W292="",0,W$1)</f>
        <v>0</v>
      </c>
      <c r="AW292" s="10" t="n">
        <f aca="false">IF(X292="",0,X$1)</f>
        <v>0</v>
      </c>
      <c r="AX292" s="10" t="n">
        <f aca="false">IF(Y292="",0,Y$1)</f>
        <v>0</v>
      </c>
      <c r="AY292" s="10" t="str">
        <f aca="false">A292&amp;"="&amp;AA292&amp;AB292&amp;AC292&amp;AD292&amp;AE292&amp;AF292&amp;AG292&amp;AH292&amp;AI292&amp;AJ292&amp;AK292&amp;AL292&amp;AM292&amp;AN292&amp;AO292&amp;AP292&amp;AQ292&amp;AR292&amp;AS292&amp;AT292&amp;AU292&amp;AV292&amp;AW292&amp;AX292</f>
        <v>=000000000000000000000000</v>
      </c>
    </row>
    <row r="293" customFormat="false" ht="13.5" hidden="false" customHeight="false" outlineLevel="0" collapsed="false">
      <c r="AA293" s="10" t="n">
        <f aca="false">IF(B293="",0,B$1)</f>
        <v>0</v>
      </c>
      <c r="AB293" s="10" t="n">
        <f aca="false">IF(C293="",0,C$1)</f>
        <v>0</v>
      </c>
      <c r="AC293" s="10" t="n">
        <f aca="false">IF(D293="",0,D$1)</f>
        <v>0</v>
      </c>
      <c r="AD293" s="10" t="n">
        <f aca="false">IF(E293="",0,E$1)</f>
        <v>0</v>
      </c>
      <c r="AE293" s="10" t="n">
        <f aca="false">IF(F293="",0,F$1)</f>
        <v>0</v>
      </c>
      <c r="AF293" s="10" t="n">
        <f aca="false">IF(G293="",0,G$1)</f>
        <v>0</v>
      </c>
      <c r="AG293" s="10" t="n">
        <f aca="false">IF(H293="",0,H$1)</f>
        <v>0</v>
      </c>
      <c r="AH293" s="10" t="n">
        <f aca="false">IF(I293="",0,I$1)</f>
        <v>0</v>
      </c>
      <c r="AI293" s="10" t="n">
        <f aca="false">IF(J293="",0,J$1)</f>
        <v>0</v>
      </c>
      <c r="AJ293" s="10" t="n">
        <f aca="false">IF(K293="",0,K$1)</f>
        <v>0</v>
      </c>
      <c r="AK293" s="10" t="n">
        <f aca="false">IF(L293="",0,L$1)</f>
        <v>0</v>
      </c>
      <c r="AL293" s="10" t="n">
        <f aca="false">IF(M293="",0,M$1)</f>
        <v>0</v>
      </c>
      <c r="AM293" s="10" t="n">
        <f aca="false">IF(N293="",0,N$1)</f>
        <v>0</v>
      </c>
      <c r="AN293" s="10" t="n">
        <f aca="false">IF(O293="",0,O$1)</f>
        <v>0</v>
      </c>
      <c r="AO293" s="10" t="n">
        <f aca="false">IF(P293="",0,P$1)</f>
        <v>0</v>
      </c>
      <c r="AP293" s="10" t="n">
        <f aca="false">IF(Q293="",0,Q$1)</f>
        <v>0</v>
      </c>
      <c r="AQ293" s="10" t="n">
        <f aca="false">IF(R293="",0,R$1)</f>
        <v>0</v>
      </c>
      <c r="AR293" s="10" t="n">
        <f aca="false">IF(S293="",0,S$1)</f>
        <v>0</v>
      </c>
      <c r="AS293" s="10" t="n">
        <f aca="false">IF(T293="",0,T$1)</f>
        <v>0</v>
      </c>
      <c r="AT293" s="10" t="n">
        <f aca="false">IF(U293="",0,U$1)</f>
        <v>0</v>
      </c>
      <c r="AU293" s="10" t="n">
        <f aca="false">IF(V293="",0,V$1)</f>
        <v>0</v>
      </c>
      <c r="AV293" s="10" t="n">
        <f aca="false">IF(W293="",0,W$1)</f>
        <v>0</v>
      </c>
      <c r="AW293" s="10" t="n">
        <f aca="false">IF(X293="",0,X$1)</f>
        <v>0</v>
      </c>
      <c r="AX293" s="10" t="n">
        <f aca="false">IF(Y293="",0,Y$1)</f>
        <v>0</v>
      </c>
      <c r="AY293" s="10" t="str">
        <f aca="false">A293&amp;"="&amp;AA293&amp;AB293&amp;AC293&amp;AD293&amp;AE293&amp;AF293&amp;AG293&amp;AH293&amp;AI293&amp;AJ293&amp;AK293&amp;AL293&amp;AM293&amp;AN293&amp;AO293&amp;AP293&amp;AQ293&amp;AR293&amp;AS293&amp;AT293&amp;AU293&amp;AV293&amp;AW293&amp;AX293</f>
        <v>=000000000000000000000000</v>
      </c>
    </row>
    <row r="294" customFormat="false" ht="13.5" hidden="false" customHeight="false" outlineLevel="0" collapsed="false">
      <c r="AA294" s="10" t="n">
        <f aca="false">IF(B294="",0,B$1)</f>
        <v>0</v>
      </c>
      <c r="AB294" s="10" t="n">
        <f aca="false">IF(C294="",0,C$1)</f>
        <v>0</v>
      </c>
      <c r="AC294" s="10" t="n">
        <f aca="false">IF(D294="",0,D$1)</f>
        <v>0</v>
      </c>
      <c r="AD294" s="10" t="n">
        <f aca="false">IF(E294="",0,E$1)</f>
        <v>0</v>
      </c>
      <c r="AE294" s="10" t="n">
        <f aca="false">IF(F294="",0,F$1)</f>
        <v>0</v>
      </c>
      <c r="AF294" s="10" t="n">
        <f aca="false">IF(G294="",0,G$1)</f>
        <v>0</v>
      </c>
      <c r="AG294" s="10" t="n">
        <f aca="false">IF(H294="",0,H$1)</f>
        <v>0</v>
      </c>
      <c r="AH294" s="10" t="n">
        <f aca="false">IF(I294="",0,I$1)</f>
        <v>0</v>
      </c>
      <c r="AI294" s="10" t="n">
        <f aca="false">IF(J294="",0,J$1)</f>
        <v>0</v>
      </c>
      <c r="AJ294" s="10" t="n">
        <f aca="false">IF(K294="",0,K$1)</f>
        <v>0</v>
      </c>
      <c r="AK294" s="10" t="n">
        <f aca="false">IF(L294="",0,L$1)</f>
        <v>0</v>
      </c>
      <c r="AL294" s="10" t="n">
        <f aca="false">IF(M294="",0,M$1)</f>
        <v>0</v>
      </c>
      <c r="AM294" s="10" t="n">
        <f aca="false">IF(N294="",0,N$1)</f>
        <v>0</v>
      </c>
      <c r="AN294" s="10" t="n">
        <f aca="false">IF(O294="",0,O$1)</f>
        <v>0</v>
      </c>
      <c r="AO294" s="10" t="n">
        <f aca="false">IF(P294="",0,P$1)</f>
        <v>0</v>
      </c>
      <c r="AP294" s="10" t="n">
        <f aca="false">IF(Q294="",0,Q$1)</f>
        <v>0</v>
      </c>
      <c r="AQ294" s="10" t="n">
        <f aca="false">IF(R294="",0,R$1)</f>
        <v>0</v>
      </c>
      <c r="AR294" s="10" t="n">
        <f aca="false">IF(S294="",0,S$1)</f>
        <v>0</v>
      </c>
      <c r="AS294" s="10" t="n">
        <f aca="false">IF(T294="",0,T$1)</f>
        <v>0</v>
      </c>
      <c r="AT294" s="10" t="n">
        <f aca="false">IF(U294="",0,U$1)</f>
        <v>0</v>
      </c>
      <c r="AU294" s="10" t="n">
        <f aca="false">IF(V294="",0,V$1)</f>
        <v>0</v>
      </c>
      <c r="AV294" s="10" t="n">
        <f aca="false">IF(W294="",0,W$1)</f>
        <v>0</v>
      </c>
      <c r="AW294" s="10" t="n">
        <f aca="false">IF(X294="",0,X$1)</f>
        <v>0</v>
      </c>
      <c r="AX294" s="10" t="n">
        <f aca="false">IF(Y294="",0,Y$1)</f>
        <v>0</v>
      </c>
      <c r="AY294" s="10" t="str">
        <f aca="false">A294&amp;"="&amp;AA294&amp;AB294&amp;AC294&amp;AD294&amp;AE294&amp;AF294&amp;AG294&amp;AH294&amp;AI294&amp;AJ294&amp;AK294&amp;AL294&amp;AM294&amp;AN294&amp;AO294&amp;AP294&amp;AQ294&amp;AR294&amp;AS294&amp;AT294&amp;AU294&amp;AV294&amp;AW294&amp;AX294</f>
        <v>=000000000000000000000000</v>
      </c>
    </row>
    <row r="295" customFormat="false" ht="13.5" hidden="false" customHeight="false" outlineLevel="0" collapsed="false">
      <c r="AA295" s="10" t="n">
        <f aca="false">IF(B295="",0,B$1)</f>
        <v>0</v>
      </c>
      <c r="AB295" s="10" t="n">
        <f aca="false">IF(C295="",0,C$1)</f>
        <v>0</v>
      </c>
      <c r="AC295" s="10" t="n">
        <f aca="false">IF(D295="",0,D$1)</f>
        <v>0</v>
      </c>
      <c r="AD295" s="10" t="n">
        <f aca="false">IF(E295="",0,E$1)</f>
        <v>0</v>
      </c>
      <c r="AE295" s="10" t="n">
        <f aca="false">IF(F295="",0,F$1)</f>
        <v>0</v>
      </c>
      <c r="AF295" s="10" t="n">
        <f aca="false">IF(G295="",0,G$1)</f>
        <v>0</v>
      </c>
      <c r="AG295" s="10" t="n">
        <f aca="false">IF(H295="",0,H$1)</f>
        <v>0</v>
      </c>
      <c r="AH295" s="10" t="n">
        <f aca="false">IF(I295="",0,I$1)</f>
        <v>0</v>
      </c>
      <c r="AI295" s="10" t="n">
        <f aca="false">IF(J295="",0,J$1)</f>
        <v>0</v>
      </c>
      <c r="AJ295" s="10" t="n">
        <f aca="false">IF(K295="",0,K$1)</f>
        <v>0</v>
      </c>
      <c r="AK295" s="10" t="n">
        <f aca="false">IF(L295="",0,L$1)</f>
        <v>0</v>
      </c>
      <c r="AL295" s="10" t="n">
        <f aca="false">IF(M295="",0,M$1)</f>
        <v>0</v>
      </c>
      <c r="AM295" s="10" t="n">
        <f aca="false">IF(N295="",0,N$1)</f>
        <v>0</v>
      </c>
      <c r="AN295" s="10" t="n">
        <f aca="false">IF(O295="",0,O$1)</f>
        <v>0</v>
      </c>
      <c r="AO295" s="10" t="n">
        <f aca="false">IF(P295="",0,P$1)</f>
        <v>0</v>
      </c>
      <c r="AP295" s="10" t="n">
        <f aca="false">IF(Q295="",0,Q$1)</f>
        <v>0</v>
      </c>
      <c r="AQ295" s="10" t="n">
        <f aca="false">IF(R295="",0,R$1)</f>
        <v>0</v>
      </c>
      <c r="AR295" s="10" t="n">
        <f aca="false">IF(S295="",0,S$1)</f>
        <v>0</v>
      </c>
      <c r="AS295" s="10" t="n">
        <f aca="false">IF(T295="",0,T$1)</f>
        <v>0</v>
      </c>
      <c r="AT295" s="10" t="n">
        <f aca="false">IF(U295="",0,U$1)</f>
        <v>0</v>
      </c>
      <c r="AU295" s="10" t="n">
        <f aca="false">IF(V295="",0,V$1)</f>
        <v>0</v>
      </c>
      <c r="AV295" s="10" t="n">
        <f aca="false">IF(W295="",0,W$1)</f>
        <v>0</v>
      </c>
      <c r="AW295" s="10" t="n">
        <f aca="false">IF(X295="",0,X$1)</f>
        <v>0</v>
      </c>
      <c r="AX295" s="10" t="n">
        <f aca="false">IF(Y295="",0,Y$1)</f>
        <v>0</v>
      </c>
      <c r="AY295" s="10" t="str">
        <f aca="false">A295&amp;"="&amp;AA295&amp;AB295&amp;AC295&amp;AD295&amp;AE295&amp;AF295&amp;AG295&amp;AH295&amp;AI295&amp;AJ295&amp;AK295&amp;AL295&amp;AM295&amp;AN295&amp;AO295&amp;AP295&amp;AQ295&amp;AR295&amp;AS295&amp;AT295&amp;AU295&amp;AV295&amp;AW295&amp;AX295</f>
        <v>=000000000000000000000000</v>
      </c>
    </row>
    <row r="296" customFormat="false" ht="13.5" hidden="false" customHeight="false" outlineLevel="0" collapsed="false">
      <c r="AA296" s="10" t="n">
        <f aca="false">IF(B296="",0,B$1)</f>
        <v>0</v>
      </c>
      <c r="AB296" s="10" t="n">
        <f aca="false">IF(C296="",0,C$1)</f>
        <v>0</v>
      </c>
      <c r="AC296" s="10" t="n">
        <f aca="false">IF(D296="",0,D$1)</f>
        <v>0</v>
      </c>
      <c r="AD296" s="10" t="n">
        <f aca="false">IF(E296="",0,E$1)</f>
        <v>0</v>
      </c>
      <c r="AE296" s="10" t="n">
        <f aca="false">IF(F296="",0,F$1)</f>
        <v>0</v>
      </c>
      <c r="AF296" s="10" t="n">
        <f aca="false">IF(G296="",0,G$1)</f>
        <v>0</v>
      </c>
      <c r="AG296" s="10" t="n">
        <f aca="false">IF(H296="",0,H$1)</f>
        <v>0</v>
      </c>
      <c r="AH296" s="10" t="n">
        <f aca="false">IF(I296="",0,I$1)</f>
        <v>0</v>
      </c>
      <c r="AI296" s="10" t="n">
        <f aca="false">IF(J296="",0,J$1)</f>
        <v>0</v>
      </c>
      <c r="AJ296" s="10" t="n">
        <f aca="false">IF(K296="",0,K$1)</f>
        <v>0</v>
      </c>
      <c r="AK296" s="10" t="n">
        <f aca="false">IF(L296="",0,L$1)</f>
        <v>0</v>
      </c>
      <c r="AL296" s="10" t="n">
        <f aca="false">IF(M296="",0,M$1)</f>
        <v>0</v>
      </c>
      <c r="AM296" s="10" t="n">
        <f aca="false">IF(N296="",0,N$1)</f>
        <v>0</v>
      </c>
      <c r="AN296" s="10" t="n">
        <f aca="false">IF(O296="",0,O$1)</f>
        <v>0</v>
      </c>
      <c r="AO296" s="10" t="n">
        <f aca="false">IF(P296="",0,P$1)</f>
        <v>0</v>
      </c>
      <c r="AP296" s="10" t="n">
        <f aca="false">IF(Q296="",0,Q$1)</f>
        <v>0</v>
      </c>
      <c r="AQ296" s="10" t="n">
        <f aca="false">IF(R296="",0,R$1)</f>
        <v>0</v>
      </c>
      <c r="AR296" s="10" t="n">
        <f aca="false">IF(S296="",0,S$1)</f>
        <v>0</v>
      </c>
      <c r="AS296" s="10" t="n">
        <f aca="false">IF(T296="",0,T$1)</f>
        <v>0</v>
      </c>
      <c r="AT296" s="10" t="n">
        <f aca="false">IF(U296="",0,U$1)</f>
        <v>0</v>
      </c>
      <c r="AU296" s="10" t="n">
        <f aca="false">IF(V296="",0,V$1)</f>
        <v>0</v>
      </c>
      <c r="AV296" s="10" t="n">
        <f aca="false">IF(W296="",0,W$1)</f>
        <v>0</v>
      </c>
      <c r="AW296" s="10" t="n">
        <f aca="false">IF(X296="",0,X$1)</f>
        <v>0</v>
      </c>
      <c r="AX296" s="10" t="n">
        <f aca="false">IF(Y296="",0,Y$1)</f>
        <v>0</v>
      </c>
      <c r="AY296" s="10" t="str">
        <f aca="false">A296&amp;"="&amp;AA296&amp;AB296&amp;AC296&amp;AD296&amp;AE296&amp;AF296&amp;AG296&amp;AH296&amp;AI296&amp;AJ296&amp;AK296&amp;AL296&amp;AM296&amp;AN296&amp;AO296&amp;AP296&amp;AQ296&amp;AR296&amp;AS296&amp;AT296&amp;AU296&amp;AV296&amp;AW296&amp;AX296</f>
        <v>=000000000000000000000000</v>
      </c>
    </row>
    <row r="297" customFormat="false" ht="13.5" hidden="false" customHeight="false" outlineLevel="0" collapsed="false">
      <c r="AA297" s="10" t="n">
        <f aca="false">IF(B297="",0,B$1)</f>
        <v>0</v>
      </c>
      <c r="AB297" s="10" t="n">
        <f aca="false">IF(C297="",0,C$1)</f>
        <v>0</v>
      </c>
      <c r="AC297" s="10" t="n">
        <f aca="false">IF(D297="",0,D$1)</f>
        <v>0</v>
      </c>
      <c r="AD297" s="10" t="n">
        <f aca="false">IF(E297="",0,E$1)</f>
        <v>0</v>
      </c>
      <c r="AE297" s="10" t="n">
        <f aca="false">IF(F297="",0,F$1)</f>
        <v>0</v>
      </c>
      <c r="AF297" s="10" t="n">
        <f aca="false">IF(G297="",0,G$1)</f>
        <v>0</v>
      </c>
      <c r="AG297" s="10" t="n">
        <f aca="false">IF(H297="",0,H$1)</f>
        <v>0</v>
      </c>
      <c r="AH297" s="10" t="n">
        <f aca="false">IF(I297="",0,I$1)</f>
        <v>0</v>
      </c>
      <c r="AI297" s="10" t="n">
        <f aca="false">IF(J297="",0,J$1)</f>
        <v>0</v>
      </c>
      <c r="AJ297" s="10" t="n">
        <f aca="false">IF(K297="",0,K$1)</f>
        <v>0</v>
      </c>
      <c r="AK297" s="10" t="n">
        <f aca="false">IF(L297="",0,L$1)</f>
        <v>0</v>
      </c>
      <c r="AL297" s="10" t="n">
        <f aca="false">IF(M297="",0,M$1)</f>
        <v>0</v>
      </c>
      <c r="AM297" s="10" t="n">
        <f aca="false">IF(N297="",0,N$1)</f>
        <v>0</v>
      </c>
      <c r="AN297" s="10" t="n">
        <f aca="false">IF(O297="",0,O$1)</f>
        <v>0</v>
      </c>
      <c r="AO297" s="10" t="n">
        <f aca="false">IF(P297="",0,P$1)</f>
        <v>0</v>
      </c>
      <c r="AP297" s="10" t="n">
        <f aca="false">IF(Q297="",0,Q$1)</f>
        <v>0</v>
      </c>
      <c r="AQ297" s="10" t="n">
        <f aca="false">IF(R297="",0,R$1)</f>
        <v>0</v>
      </c>
      <c r="AR297" s="10" t="n">
        <f aca="false">IF(S297="",0,S$1)</f>
        <v>0</v>
      </c>
      <c r="AS297" s="10" t="n">
        <f aca="false">IF(T297="",0,T$1)</f>
        <v>0</v>
      </c>
      <c r="AT297" s="10" t="n">
        <f aca="false">IF(U297="",0,U$1)</f>
        <v>0</v>
      </c>
      <c r="AU297" s="10" t="n">
        <f aca="false">IF(V297="",0,V$1)</f>
        <v>0</v>
      </c>
      <c r="AV297" s="10" t="n">
        <f aca="false">IF(W297="",0,W$1)</f>
        <v>0</v>
      </c>
      <c r="AW297" s="10" t="n">
        <f aca="false">IF(X297="",0,X$1)</f>
        <v>0</v>
      </c>
      <c r="AX297" s="10" t="n">
        <f aca="false">IF(Y297="",0,Y$1)</f>
        <v>0</v>
      </c>
      <c r="AY297" s="10" t="str">
        <f aca="false">A297&amp;"="&amp;AA297&amp;AB297&amp;AC297&amp;AD297&amp;AE297&amp;AF297&amp;AG297&amp;AH297&amp;AI297&amp;AJ297&amp;AK297&amp;AL297&amp;AM297&amp;AN297&amp;AO297&amp;AP297&amp;AQ297&amp;AR297&amp;AS297&amp;AT297&amp;AU297&amp;AV297&amp;AW297&amp;AX297</f>
        <v>=000000000000000000000000</v>
      </c>
    </row>
    <row r="298" customFormat="false" ht="13.5" hidden="false" customHeight="false" outlineLevel="0" collapsed="false">
      <c r="AA298" s="10" t="n">
        <f aca="false">IF(B298="",0,B$1)</f>
        <v>0</v>
      </c>
      <c r="AB298" s="10" t="n">
        <f aca="false">IF(C298="",0,C$1)</f>
        <v>0</v>
      </c>
      <c r="AC298" s="10" t="n">
        <f aca="false">IF(D298="",0,D$1)</f>
        <v>0</v>
      </c>
      <c r="AD298" s="10" t="n">
        <f aca="false">IF(E298="",0,E$1)</f>
        <v>0</v>
      </c>
      <c r="AE298" s="10" t="n">
        <f aca="false">IF(F298="",0,F$1)</f>
        <v>0</v>
      </c>
      <c r="AF298" s="10" t="n">
        <f aca="false">IF(G298="",0,G$1)</f>
        <v>0</v>
      </c>
      <c r="AG298" s="10" t="n">
        <f aca="false">IF(H298="",0,H$1)</f>
        <v>0</v>
      </c>
      <c r="AH298" s="10" t="n">
        <f aca="false">IF(I298="",0,I$1)</f>
        <v>0</v>
      </c>
      <c r="AI298" s="10" t="n">
        <f aca="false">IF(J298="",0,J$1)</f>
        <v>0</v>
      </c>
      <c r="AJ298" s="10" t="n">
        <f aca="false">IF(K298="",0,K$1)</f>
        <v>0</v>
      </c>
      <c r="AK298" s="10" t="n">
        <f aca="false">IF(L298="",0,L$1)</f>
        <v>0</v>
      </c>
      <c r="AL298" s="10" t="n">
        <f aca="false">IF(M298="",0,M$1)</f>
        <v>0</v>
      </c>
      <c r="AM298" s="10" t="n">
        <f aca="false">IF(N298="",0,N$1)</f>
        <v>0</v>
      </c>
      <c r="AN298" s="10" t="n">
        <f aca="false">IF(O298="",0,O$1)</f>
        <v>0</v>
      </c>
      <c r="AO298" s="10" t="n">
        <f aca="false">IF(P298="",0,P$1)</f>
        <v>0</v>
      </c>
      <c r="AP298" s="10" t="n">
        <f aca="false">IF(Q298="",0,Q$1)</f>
        <v>0</v>
      </c>
      <c r="AQ298" s="10" t="n">
        <f aca="false">IF(R298="",0,R$1)</f>
        <v>0</v>
      </c>
      <c r="AR298" s="10" t="n">
        <f aca="false">IF(S298="",0,S$1)</f>
        <v>0</v>
      </c>
      <c r="AS298" s="10" t="n">
        <f aca="false">IF(T298="",0,T$1)</f>
        <v>0</v>
      </c>
      <c r="AT298" s="10" t="n">
        <f aca="false">IF(U298="",0,U$1)</f>
        <v>0</v>
      </c>
      <c r="AU298" s="10" t="n">
        <f aca="false">IF(V298="",0,V$1)</f>
        <v>0</v>
      </c>
      <c r="AV298" s="10" t="n">
        <f aca="false">IF(W298="",0,W$1)</f>
        <v>0</v>
      </c>
      <c r="AW298" s="10" t="n">
        <f aca="false">IF(X298="",0,X$1)</f>
        <v>0</v>
      </c>
      <c r="AX298" s="10" t="n">
        <f aca="false">IF(Y298="",0,Y$1)</f>
        <v>0</v>
      </c>
      <c r="AY298" s="10" t="str">
        <f aca="false">A298&amp;"="&amp;AA298&amp;AB298&amp;AC298&amp;AD298&amp;AE298&amp;AF298&amp;AG298&amp;AH298&amp;AI298&amp;AJ298&amp;AK298&amp;AL298&amp;AM298&amp;AN298&amp;AO298&amp;AP298&amp;AQ298&amp;AR298&amp;AS298&amp;AT298&amp;AU298&amp;AV298&amp;AW298&amp;AX298</f>
        <v>=000000000000000000000000</v>
      </c>
    </row>
    <row r="299" customFormat="false" ht="13.5" hidden="false" customHeight="false" outlineLevel="0" collapsed="false">
      <c r="AA299" s="10" t="n">
        <f aca="false">IF(B299="",0,B$1)</f>
        <v>0</v>
      </c>
      <c r="AB299" s="10" t="n">
        <f aca="false">IF(C299="",0,C$1)</f>
        <v>0</v>
      </c>
      <c r="AC299" s="10" t="n">
        <f aca="false">IF(D299="",0,D$1)</f>
        <v>0</v>
      </c>
      <c r="AD299" s="10" t="n">
        <f aca="false">IF(E299="",0,E$1)</f>
        <v>0</v>
      </c>
      <c r="AE299" s="10" t="n">
        <f aca="false">IF(F299="",0,F$1)</f>
        <v>0</v>
      </c>
      <c r="AF299" s="10" t="n">
        <f aca="false">IF(G299="",0,G$1)</f>
        <v>0</v>
      </c>
      <c r="AG299" s="10" t="n">
        <f aca="false">IF(H299="",0,H$1)</f>
        <v>0</v>
      </c>
      <c r="AH299" s="10" t="n">
        <f aca="false">IF(I299="",0,I$1)</f>
        <v>0</v>
      </c>
      <c r="AI299" s="10" t="n">
        <f aca="false">IF(J299="",0,J$1)</f>
        <v>0</v>
      </c>
      <c r="AJ299" s="10" t="n">
        <f aca="false">IF(K299="",0,K$1)</f>
        <v>0</v>
      </c>
      <c r="AK299" s="10" t="n">
        <f aca="false">IF(L299="",0,L$1)</f>
        <v>0</v>
      </c>
      <c r="AL299" s="10" t="n">
        <f aca="false">IF(M299="",0,M$1)</f>
        <v>0</v>
      </c>
      <c r="AM299" s="10" t="n">
        <f aca="false">IF(N299="",0,N$1)</f>
        <v>0</v>
      </c>
      <c r="AN299" s="10" t="n">
        <f aca="false">IF(O299="",0,O$1)</f>
        <v>0</v>
      </c>
      <c r="AO299" s="10" t="n">
        <f aca="false">IF(P299="",0,P$1)</f>
        <v>0</v>
      </c>
      <c r="AP299" s="10" t="n">
        <f aca="false">IF(Q299="",0,Q$1)</f>
        <v>0</v>
      </c>
      <c r="AQ299" s="10" t="n">
        <f aca="false">IF(R299="",0,R$1)</f>
        <v>0</v>
      </c>
      <c r="AR299" s="10" t="n">
        <f aca="false">IF(S299="",0,S$1)</f>
        <v>0</v>
      </c>
      <c r="AS299" s="10" t="n">
        <f aca="false">IF(T299="",0,T$1)</f>
        <v>0</v>
      </c>
      <c r="AT299" s="10" t="n">
        <f aca="false">IF(U299="",0,U$1)</f>
        <v>0</v>
      </c>
      <c r="AU299" s="10" t="n">
        <f aca="false">IF(V299="",0,V$1)</f>
        <v>0</v>
      </c>
      <c r="AV299" s="10" t="n">
        <f aca="false">IF(W299="",0,W$1)</f>
        <v>0</v>
      </c>
      <c r="AW299" s="10" t="n">
        <f aca="false">IF(X299="",0,X$1)</f>
        <v>0</v>
      </c>
      <c r="AX299" s="10" t="n">
        <f aca="false">IF(Y299="",0,Y$1)</f>
        <v>0</v>
      </c>
      <c r="AY299" s="10" t="str">
        <f aca="false">A299&amp;"="&amp;AA299&amp;AB299&amp;AC299&amp;AD299&amp;AE299&amp;AF299&amp;AG299&amp;AH299&amp;AI299&amp;AJ299&amp;AK299&amp;AL299&amp;AM299&amp;AN299&amp;AO299&amp;AP299&amp;AQ299&amp;AR299&amp;AS299&amp;AT299&amp;AU299&amp;AV299&amp;AW299&amp;AX299</f>
        <v>=000000000000000000000000</v>
      </c>
    </row>
    <row r="300" customFormat="false" ht="13.5" hidden="false" customHeight="false" outlineLevel="0" collapsed="false">
      <c r="AA300" s="10" t="n">
        <f aca="false">IF(B300="",0,B$1)</f>
        <v>0</v>
      </c>
      <c r="AB300" s="10" t="n">
        <f aca="false">IF(C300="",0,C$1)</f>
        <v>0</v>
      </c>
      <c r="AC300" s="10" t="n">
        <f aca="false">IF(D300="",0,D$1)</f>
        <v>0</v>
      </c>
      <c r="AD300" s="10" t="n">
        <f aca="false">IF(E300="",0,E$1)</f>
        <v>0</v>
      </c>
      <c r="AE300" s="10" t="n">
        <f aca="false">IF(F300="",0,F$1)</f>
        <v>0</v>
      </c>
      <c r="AF300" s="10" t="n">
        <f aca="false">IF(G300="",0,G$1)</f>
        <v>0</v>
      </c>
      <c r="AG300" s="10" t="n">
        <f aca="false">IF(H300="",0,H$1)</f>
        <v>0</v>
      </c>
      <c r="AH300" s="10" t="n">
        <f aca="false">IF(I300="",0,I$1)</f>
        <v>0</v>
      </c>
      <c r="AI300" s="10" t="n">
        <f aca="false">IF(J300="",0,J$1)</f>
        <v>0</v>
      </c>
      <c r="AJ300" s="10" t="n">
        <f aca="false">IF(K300="",0,K$1)</f>
        <v>0</v>
      </c>
      <c r="AK300" s="10" t="n">
        <f aca="false">IF(L300="",0,L$1)</f>
        <v>0</v>
      </c>
      <c r="AL300" s="10" t="n">
        <f aca="false">IF(M300="",0,M$1)</f>
        <v>0</v>
      </c>
      <c r="AM300" s="10" t="n">
        <f aca="false">IF(N300="",0,N$1)</f>
        <v>0</v>
      </c>
      <c r="AN300" s="10" t="n">
        <f aca="false">IF(O300="",0,O$1)</f>
        <v>0</v>
      </c>
      <c r="AO300" s="10" t="n">
        <f aca="false">IF(P300="",0,P$1)</f>
        <v>0</v>
      </c>
      <c r="AP300" s="10" t="n">
        <f aca="false">IF(Q300="",0,Q$1)</f>
        <v>0</v>
      </c>
      <c r="AQ300" s="10" t="n">
        <f aca="false">IF(R300="",0,R$1)</f>
        <v>0</v>
      </c>
      <c r="AR300" s="10" t="n">
        <f aca="false">IF(S300="",0,S$1)</f>
        <v>0</v>
      </c>
      <c r="AS300" s="10" t="n">
        <f aca="false">IF(T300="",0,T$1)</f>
        <v>0</v>
      </c>
      <c r="AT300" s="10" t="n">
        <f aca="false">IF(U300="",0,U$1)</f>
        <v>0</v>
      </c>
      <c r="AU300" s="10" t="n">
        <f aca="false">IF(V300="",0,V$1)</f>
        <v>0</v>
      </c>
      <c r="AV300" s="10" t="n">
        <f aca="false">IF(W300="",0,W$1)</f>
        <v>0</v>
      </c>
      <c r="AW300" s="10" t="n">
        <f aca="false">IF(X300="",0,X$1)</f>
        <v>0</v>
      </c>
      <c r="AX300" s="10" t="n">
        <f aca="false">IF(Y300="",0,Y$1)</f>
        <v>0</v>
      </c>
      <c r="AY300" s="10" t="str">
        <f aca="false">A300&amp;"="&amp;AA300&amp;AB300&amp;AC300&amp;AD300&amp;AE300&amp;AF300&amp;AG300&amp;AH300&amp;AI300&amp;AJ300&amp;AK300&amp;AL300&amp;AM300&amp;AN300&amp;AO300&amp;AP300&amp;AQ300&amp;AR300&amp;AS300&amp;AT300&amp;AU300&amp;AV300&amp;AW300&amp;AX300</f>
        <v>=000000000000000000000000</v>
      </c>
    </row>
    <row r="301" customFormat="false" ht="13.5" hidden="false" customHeight="false" outlineLevel="0" collapsed="false">
      <c r="AA301" s="10" t="n">
        <f aca="false">IF(B301="",0,B$1)</f>
        <v>0</v>
      </c>
      <c r="AB301" s="10" t="n">
        <f aca="false">IF(C301="",0,C$1)</f>
        <v>0</v>
      </c>
      <c r="AC301" s="10" t="n">
        <f aca="false">IF(D301="",0,D$1)</f>
        <v>0</v>
      </c>
      <c r="AD301" s="10" t="n">
        <f aca="false">IF(E301="",0,E$1)</f>
        <v>0</v>
      </c>
      <c r="AE301" s="10" t="n">
        <f aca="false">IF(F301="",0,F$1)</f>
        <v>0</v>
      </c>
      <c r="AF301" s="10" t="n">
        <f aca="false">IF(G301="",0,G$1)</f>
        <v>0</v>
      </c>
      <c r="AG301" s="10" t="n">
        <f aca="false">IF(H301="",0,H$1)</f>
        <v>0</v>
      </c>
      <c r="AH301" s="10" t="n">
        <f aca="false">IF(I301="",0,I$1)</f>
        <v>0</v>
      </c>
      <c r="AI301" s="10" t="n">
        <f aca="false">IF(J301="",0,J$1)</f>
        <v>0</v>
      </c>
      <c r="AJ301" s="10" t="n">
        <f aca="false">IF(K301="",0,K$1)</f>
        <v>0</v>
      </c>
      <c r="AK301" s="10" t="n">
        <f aca="false">IF(L301="",0,L$1)</f>
        <v>0</v>
      </c>
      <c r="AL301" s="10" t="n">
        <f aca="false">IF(M301="",0,M$1)</f>
        <v>0</v>
      </c>
      <c r="AM301" s="10" t="n">
        <f aca="false">IF(N301="",0,N$1)</f>
        <v>0</v>
      </c>
      <c r="AN301" s="10" t="n">
        <f aca="false">IF(O301="",0,O$1)</f>
        <v>0</v>
      </c>
      <c r="AO301" s="10" t="n">
        <f aca="false">IF(P301="",0,P$1)</f>
        <v>0</v>
      </c>
      <c r="AP301" s="10" t="n">
        <f aca="false">IF(Q301="",0,Q$1)</f>
        <v>0</v>
      </c>
      <c r="AQ301" s="10" t="n">
        <f aca="false">IF(R301="",0,R$1)</f>
        <v>0</v>
      </c>
      <c r="AR301" s="10" t="n">
        <f aca="false">IF(S301="",0,S$1)</f>
        <v>0</v>
      </c>
      <c r="AS301" s="10" t="n">
        <f aca="false">IF(T301="",0,T$1)</f>
        <v>0</v>
      </c>
      <c r="AT301" s="10" t="n">
        <f aca="false">IF(U301="",0,U$1)</f>
        <v>0</v>
      </c>
      <c r="AU301" s="10" t="n">
        <f aca="false">IF(V301="",0,V$1)</f>
        <v>0</v>
      </c>
      <c r="AV301" s="10" t="n">
        <f aca="false">IF(W301="",0,W$1)</f>
        <v>0</v>
      </c>
      <c r="AW301" s="10" t="n">
        <f aca="false">IF(X301="",0,X$1)</f>
        <v>0</v>
      </c>
      <c r="AX301" s="10" t="n">
        <f aca="false">IF(Y301="",0,Y$1)</f>
        <v>0</v>
      </c>
      <c r="AY301" s="10" t="str">
        <f aca="false">A301&amp;"="&amp;AA301&amp;AB301&amp;AC301&amp;AD301&amp;AE301&amp;AF301&amp;AG301&amp;AH301&amp;AI301&amp;AJ301&amp;AK301&amp;AL301&amp;AM301&amp;AN301&amp;AO301&amp;AP301&amp;AQ301&amp;AR301&amp;AS301&amp;AT301&amp;AU301&amp;AV301&amp;AW301&amp;AX301</f>
        <v>=000000000000000000000000</v>
      </c>
    </row>
    <row r="302" customFormat="false" ht="13.5" hidden="false" customHeight="false" outlineLevel="0" collapsed="false">
      <c r="AA302" s="10" t="n">
        <f aca="false">IF(B302="",0,B$1)</f>
        <v>0</v>
      </c>
      <c r="AB302" s="10" t="n">
        <f aca="false">IF(C302="",0,C$1)</f>
        <v>0</v>
      </c>
      <c r="AC302" s="10" t="n">
        <f aca="false">IF(D302="",0,D$1)</f>
        <v>0</v>
      </c>
      <c r="AD302" s="10" t="n">
        <f aca="false">IF(E302="",0,E$1)</f>
        <v>0</v>
      </c>
      <c r="AE302" s="10" t="n">
        <f aca="false">IF(F302="",0,F$1)</f>
        <v>0</v>
      </c>
      <c r="AF302" s="10" t="n">
        <f aca="false">IF(G302="",0,G$1)</f>
        <v>0</v>
      </c>
      <c r="AG302" s="10" t="n">
        <f aca="false">IF(H302="",0,H$1)</f>
        <v>0</v>
      </c>
      <c r="AH302" s="10" t="n">
        <f aca="false">IF(I302="",0,I$1)</f>
        <v>0</v>
      </c>
      <c r="AI302" s="10" t="n">
        <f aca="false">IF(J302="",0,J$1)</f>
        <v>0</v>
      </c>
      <c r="AJ302" s="10" t="n">
        <f aca="false">IF(K302="",0,K$1)</f>
        <v>0</v>
      </c>
      <c r="AK302" s="10" t="n">
        <f aca="false">IF(L302="",0,L$1)</f>
        <v>0</v>
      </c>
      <c r="AL302" s="10" t="n">
        <f aca="false">IF(M302="",0,M$1)</f>
        <v>0</v>
      </c>
      <c r="AM302" s="10" t="n">
        <f aca="false">IF(N302="",0,N$1)</f>
        <v>0</v>
      </c>
      <c r="AN302" s="10" t="n">
        <f aca="false">IF(O302="",0,O$1)</f>
        <v>0</v>
      </c>
      <c r="AO302" s="10" t="n">
        <f aca="false">IF(P302="",0,P$1)</f>
        <v>0</v>
      </c>
      <c r="AP302" s="10" t="n">
        <f aca="false">IF(Q302="",0,Q$1)</f>
        <v>0</v>
      </c>
      <c r="AQ302" s="10" t="n">
        <f aca="false">IF(R302="",0,R$1)</f>
        <v>0</v>
      </c>
      <c r="AR302" s="10" t="n">
        <f aca="false">IF(S302="",0,S$1)</f>
        <v>0</v>
      </c>
      <c r="AS302" s="10" t="n">
        <f aca="false">IF(T302="",0,T$1)</f>
        <v>0</v>
      </c>
      <c r="AT302" s="10" t="n">
        <f aca="false">IF(U302="",0,U$1)</f>
        <v>0</v>
      </c>
      <c r="AU302" s="10" t="n">
        <f aca="false">IF(V302="",0,V$1)</f>
        <v>0</v>
      </c>
      <c r="AV302" s="10" t="n">
        <f aca="false">IF(W302="",0,W$1)</f>
        <v>0</v>
      </c>
      <c r="AW302" s="10" t="n">
        <f aca="false">IF(X302="",0,X$1)</f>
        <v>0</v>
      </c>
      <c r="AX302" s="10" t="n">
        <f aca="false">IF(Y302="",0,Y$1)</f>
        <v>0</v>
      </c>
      <c r="AY302" s="10" t="str">
        <f aca="false">A302&amp;"="&amp;AA302&amp;AB302&amp;AC302&amp;AD302&amp;AE302&amp;AF302&amp;AG302&amp;AH302&amp;AI302&amp;AJ302&amp;AK302&amp;AL302&amp;AM302&amp;AN302&amp;AO302&amp;AP302&amp;AQ302&amp;AR302&amp;AS302&amp;AT302&amp;AU302&amp;AV302&amp;AW302&amp;AX302</f>
        <v>=000000000000000000000000</v>
      </c>
    </row>
    <row r="303" customFormat="false" ht="13.5" hidden="false" customHeight="false" outlineLevel="0" collapsed="false">
      <c r="AA303" s="10" t="n">
        <f aca="false">IF(B303="",0,B$1)</f>
        <v>0</v>
      </c>
      <c r="AB303" s="10" t="n">
        <f aca="false">IF(C303="",0,C$1)</f>
        <v>0</v>
      </c>
      <c r="AC303" s="10" t="n">
        <f aca="false">IF(D303="",0,D$1)</f>
        <v>0</v>
      </c>
      <c r="AD303" s="10" t="n">
        <f aca="false">IF(E303="",0,E$1)</f>
        <v>0</v>
      </c>
      <c r="AE303" s="10" t="n">
        <f aca="false">IF(F303="",0,F$1)</f>
        <v>0</v>
      </c>
      <c r="AF303" s="10" t="n">
        <f aca="false">IF(G303="",0,G$1)</f>
        <v>0</v>
      </c>
      <c r="AG303" s="10" t="n">
        <f aca="false">IF(H303="",0,H$1)</f>
        <v>0</v>
      </c>
      <c r="AH303" s="10" t="n">
        <f aca="false">IF(I303="",0,I$1)</f>
        <v>0</v>
      </c>
      <c r="AI303" s="10" t="n">
        <f aca="false">IF(J303="",0,J$1)</f>
        <v>0</v>
      </c>
      <c r="AJ303" s="10" t="n">
        <f aca="false">IF(K303="",0,K$1)</f>
        <v>0</v>
      </c>
      <c r="AK303" s="10" t="n">
        <f aca="false">IF(L303="",0,L$1)</f>
        <v>0</v>
      </c>
      <c r="AL303" s="10" t="n">
        <f aca="false">IF(M303="",0,M$1)</f>
        <v>0</v>
      </c>
      <c r="AM303" s="10" t="n">
        <f aca="false">IF(N303="",0,N$1)</f>
        <v>0</v>
      </c>
      <c r="AN303" s="10" t="n">
        <f aca="false">IF(O303="",0,O$1)</f>
        <v>0</v>
      </c>
      <c r="AO303" s="10" t="n">
        <f aca="false">IF(P303="",0,P$1)</f>
        <v>0</v>
      </c>
      <c r="AP303" s="10" t="n">
        <f aca="false">IF(Q303="",0,Q$1)</f>
        <v>0</v>
      </c>
      <c r="AQ303" s="10" t="n">
        <f aca="false">IF(R303="",0,R$1)</f>
        <v>0</v>
      </c>
      <c r="AR303" s="10" t="n">
        <f aca="false">IF(S303="",0,S$1)</f>
        <v>0</v>
      </c>
      <c r="AS303" s="10" t="n">
        <f aca="false">IF(T303="",0,T$1)</f>
        <v>0</v>
      </c>
      <c r="AT303" s="10" t="n">
        <f aca="false">IF(U303="",0,U$1)</f>
        <v>0</v>
      </c>
      <c r="AU303" s="10" t="n">
        <f aca="false">IF(V303="",0,V$1)</f>
        <v>0</v>
      </c>
      <c r="AV303" s="10" t="n">
        <f aca="false">IF(W303="",0,W$1)</f>
        <v>0</v>
      </c>
      <c r="AW303" s="10" t="n">
        <f aca="false">IF(X303="",0,X$1)</f>
        <v>0</v>
      </c>
      <c r="AX303" s="10" t="n">
        <f aca="false">IF(Y303="",0,Y$1)</f>
        <v>0</v>
      </c>
      <c r="AY303" s="10" t="str">
        <f aca="false">A303&amp;"="&amp;AA303&amp;AB303&amp;AC303&amp;AD303&amp;AE303&amp;AF303&amp;AG303&amp;AH303&amp;AI303&amp;AJ303&amp;AK303&amp;AL303&amp;AM303&amp;AN303&amp;AO303&amp;AP303&amp;AQ303&amp;AR303&amp;AS303&amp;AT303&amp;AU303&amp;AV303&amp;AW303&amp;AX303</f>
        <v>=000000000000000000000000</v>
      </c>
    </row>
    <row r="304" customFormat="false" ht="13.5" hidden="false" customHeight="false" outlineLevel="0" collapsed="false">
      <c r="AA304" s="10" t="n">
        <f aca="false">IF(B304="",0,B$1)</f>
        <v>0</v>
      </c>
      <c r="AB304" s="10" t="n">
        <f aca="false">IF(C304="",0,C$1)</f>
        <v>0</v>
      </c>
      <c r="AC304" s="10" t="n">
        <f aca="false">IF(D304="",0,D$1)</f>
        <v>0</v>
      </c>
      <c r="AD304" s="10" t="n">
        <f aca="false">IF(E304="",0,E$1)</f>
        <v>0</v>
      </c>
      <c r="AE304" s="10" t="n">
        <f aca="false">IF(F304="",0,F$1)</f>
        <v>0</v>
      </c>
      <c r="AF304" s="10" t="n">
        <f aca="false">IF(G304="",0,G$1)</f>
        <v>0</v>
      </c>
      <c r="AG304" s="10" t="n">
        <f aca="false">IF(H304="",0,H$1)</f>
        <v>0</v>
      </c>
      <c r="AH304" s="10" t="n">
        <f aca="false">IF(I304="",0,I$1)</f>
        <v>0</v>
      </c>
      <c r="AI304" s="10" t="n">
        <f aca="false">IF(J304="",0,J$1)</f>
        <v>0</v>
      </c>
      <c r="AJ304" s="10" t="n">
        <f aca="false">IF(K304="",0,K$1)</f>
        <v>0</v>
      </c>
      <c r="AK304" s="10" t="n">
        <f aca="false">IF(L304="",0,L$1)</f>
        <v>0</v>
      </c>
      <c r="AL304" s="10" t="n">
        <f aca="false">IF(M304="",0,M$1)</f>
        <v>0</v>
      </c>
      <c r="AM304" s="10" t="n">
        <f aca="false">IF(N304="",0,N$1)</f>
        <v>0</v>
      </c>
      <c r="AN304" s="10" t="n">
        <f aca="false">IF(O304="",0,O$1)</f>
        <v>0</v>
      </c>
      <c r="AO304" s="10" t="n">
        <f aca="false">IF(P304="",0,P$1)</f>
        <v>0</v>
      </c>
      <c r="AP304" s="10" t="n">
        <f aca="false">IF(Q304="",0,Q$1)</f>
        <v>0</v>
      </c>
      <c r="AQ304" s="10" t="n">
        <f aca="false">IF(R304="",0,R$1)</f>
        <v>0</v>
      </c>
      <c r="AR304" s="10" t="n">
        <f aca="false">IF(S304="",0,S$1)</f>
        <v>0</v>
      </c>
      <c r="AS304" s="10" t="n">
        <f aca="false">IF(T304="",0,T$1)</f>
        <v>0</v>
      </c>
      <c r="AT304" s="10" t="n">
        <f aca="false">IF(U304="",0,U$1)</f>
        <v>0</v>
      </c>
      <c r="AU304" s="10" t="n">
        <f aca="false">IF(V304="",0,V$1)</f>
        <v>0</v>
      </c>
      <c r="AV304" s="10" t="n">
        <f aca="false">IF(W304="",0,W$1)</f>
        <v>0</v>
      </c>
      <c r="AW304" s="10" t="n">
        <f aca="false">IF(X304="",0,X$1)</f>
        <v>0</v>
      </c>
      <c r="AX304" s="10" t="n">
        <f aca="false">IF(Y304="",0,Y$1)</f>
        <v>0</v>
      </c>
      <c r="AY304" s="10" t="str">
        <f aca="false">A304&amp;"="&amp;AA304&amp;AB304&amp;AC304&amp;AD304&amp;AE304&amp;AF304&amp;AG304&amp;AH304&amp;AI304&amp;AJ304&amp;AK304&amp;AL304&amp;AM304&amp;AN304&amp;AO304&amp;AP304&amp;AQ304&amp;AR304&amp;AS304&amp;AT304&amp;AU304&amp;AV304&amp;AW304&amp;AX304</f>
        <v>=000000000000000000000000</v>
      </c>
    </row>
    <row r="305" customFormat="false" ht="13.5" hidden="false" customHeight="false" outlineLevel="0" collapsed="false">
      <c r="AA305" s="10" t="n">
        <f aca="false">IF(B305="",0,B$1)</f>
        <v>0</v>
      </c>
      <c r="AB305" s="10" t="n">
        <f aca="false">IF(C305="",0,C$1)</f>
        <v>0</v>
      </c>
      <c r="AC305" s="10" t="n">
        <f aca="false">IF(D305="",0,D$1)</f>
        <v>0</v>
      </c>
      <c r="AD305" s="10" t="n">
        <f aca="false">IF(E305="",0,E$1)</f>
        <v>0</v>
      </c>
      <c r="AE305" s="10" t="n">
        <f aca="false">IF(F305="",0,F$1)</f>
        <v>0</v>
      </c>
      <c r="AF305" s="10" t="n">
        <f aca="false">IF(G305="",0,G$1)</f>
        <v>0</v>
      </c>
      <c r="AG305" s="10" t="n">
        <f aca="false">IF(H305="",0,H$1)</f>
        <v>0</v>
      </c>
      <c r="AH305" s="10" t="n">
        <f aca="false">IF(I305="",0,I$1)</f>
        <v>0</v>
      </c>
      <c r="AI305" s="10" t="n">
        <f aca="false">IF(J305="",0,J$1)</f>
        <v>0</v>
      </c>
      <c r="AJ305" s="10" t="n">
        <f aca="false">IF(K305="",0,K$1)</f>
        <v>0</v>
      </c>
      <c r="AK305" s="10" t="n">
        <f aca="false">IF(L305="",0,L$1)</f>
        <v>0</v>
      </c>
      <c r="AL305" s="10" t="n">
        <f aca="false">IF(M305="",0,M$1)</f>
        <v>0</v>
      </c>
      <c r="AM305" s="10" t="n">
        <f aca="false">IF(N305="",0,N$1)</f>
        <v>0</v>
      </c>
      <c r="AN305" s="10" t="n">
        <f aca="false">IF(O305="",0,O$1)</f>
        <v>0</v>
      </c>
      <c r="AO305" s="10" t="n">
        <f aca="false">IF(P305="",0,P$1)</f>
        <v>0</v>
      </c>
      <c r="AP305" s="10" t="n">
        <f aca="false">IF(Q305="",0,Q$1)</f>
        <v>0</v>
      </c>
      <c r="AQ305" s="10" t="n">
        <f aca="false">IF(R305="",0,R$1)</f>
        <v>0</v>
      </c>
      <c r="AR305" s="10" t="n">
        <f aca="false">IF(S305="",0,S$1)</f>
        <v>0</v>
      </c>
      <c r="AS305" s="10" t="n">
        <f aca="false">IF(T305="",0,T$1)</f>
        <v>0</v>
      </c>
      <c r="AT305" s="10" t="n">
        <f aca="false">IF(U305="",0,U$1)</f>
        <v>0</v>
      </c>
      <c r="AU305" s="10" t="n">
        <f aca="false">IF(V305="",0,V$1)</f>
        <v>0</v>
      </c>
      <c r="AV305" s="10" t="n">
        <f aca="false">IF(W305="",0,W$1)</f>
        <v>0</v>
      </c>
      <c r="AW305" s="10" t="n">
        <f aca="false">IF(X305="",0,X$1)</f>
        <v>0</v>
      </c>
      <c r="AX305" s="10" t="n">
        <f aca="false">IF(Y305="",0,Y$1)</f>
        <v>0</v>
      </c>
      <c r="AY305" s="10" t="str">
        <f aca="false">A305&amp;"="&amp;AA305&amp;AB305&amp;AC305&amp;AD305&amp;AE305&amp;AF305&amp;AG305&amp;AH305&amp;AI305&amp;AJ305&amp;AK305&amp;AL305&amp;AM305&amp;AN305&amp;AO305&amp;AP305&amp;AQ305&amp;AR305&amp;AS305&amp;AT305&amp;AU305&amp;AV305&amp;AW305&amp;AX305</f>
        <v>=000000000000000000000000</v>
      </c>
    </row>
    <row r="306" customFormat="false" ht="13.5" hidden="false" customHeight="false" outlineLevel="0" collapsed="false">
      <c r="AA306" s="10" t="n">
        <f aca="false">IF(B306="",0,B$1)</f>
        <v>0</v>
      </c>
      <c r="AB306" s="10" t="n">
        <f aca="false">IF(C306="",0,C$1)</f>
        <v>0</v>
      </c>
      <c r="AC306" s="10" t="n">
        <f aca="false">IF(D306="",0,D$1)</f>
        <v>0</v>
      </c>
      <c r="AD306" s="10" t="n">
        <f aca="false">IF(E306="",0,E$1)</f>
        <v>0</v>
      </c>
      <c r="AE306" s="10" t="n">
        <f aca="false">IF(F306="",0,F$1)</f>
        <v>0</v>
      </c>
      <c r="AF306" s="10" t="n">
        <f aca="false">IF(G306="",0,G$1)</f>
        <v>0</v>
      </c>
      <c r="AG306" s="10" t="n">
        <f aca="false">IF(H306="",0,H$1)</f>
        <v>0</v>
      </c>
      <c r="AH306" s="10" t="n">
        <f aca="false">IF(I306="",0,I$1)</f>
        <v>0</v>
      </c>
      <c r="AI306" s="10" t="n">
        <f aca="false">IF(J306="",0,J$1)</f>
        <v>0</v>
      </c>
      <c r="AJ306" s="10" t="n">
        <f aca="false">IF(K306="",0,K$1)</f>
        <v>0</v>
      </c>
      <c r="AK306" s="10" t="n">
        <f aca="false">IF(L306="",0,L$1)</f>
        <v>0</v>
      </c>
      <c r="AL306" s="10" t="n">
        <f aca="false">IF(M306="",0,M$1)</f>
        <v>0</v>
      </c>
      <c r="AM306" s="10" t="n">
        <f aca="false">IF(N306="",0,N$1)</f>
        <v>0</v>
      </c>
      <c r="AN306" s="10" t="n">
        <f aca="false">IF(O306="",0,O$1)</f>
        <v>0</v>
      </c>
      <c r="AO306" s="10" t="n">
        <f aca="false">IF(P306="",0,P$1)</f>
        <v>0</v>
      </c>
      <c r="AP306" s="10" t="n">
        <f aca="false">IF(Q306="",0,Q$1)</f>
        <v>0</v>
      </c>
      <c r="AQ306" s="10" t="n">
        <f aca="false">IF(R306="",0,R$1)</f>
        <v>0</v>
      </c>
      <c r="AR306" s="10" t="n">
        <f aca="false">IF(S306="",0,S$1)</f>
        <v>0</v>
      </c>
      <c r="AS306" s="10" t="n">
        <f aca="false">IF(T306="",0,T$1)</f>
        <v>0</v>
      </c>
      <c r="AT306" s="10" t="n">
        <f aca="false">IF(U306="",0,U$1)</f>
        <v>0</v>
      </c>
      <c r="AU306" s="10" t="n">
        <f aca="false">IF(V306="",0,V$1)</f>
        <v>0</v>
      </c>
      <c r="AV306" s="10" t="n">
        <f aca="false">IF(W306="",0,W$1)</f>
        <v>0</v>
      </c>
      <c r="AW306" s="10" t="n">
        <f aca="false">IF(X306="",0,X$1)</f>
        <v>0</v>
      </c>
      <c r="AX306" s="10" t="n">
        <f aca="false">IF(Y306="",0,Y$1)</f>
        <v>0</v>
      </c>
      <c r="AY306" s="10" t="str">
        <f aca="false">A306&amp;"="&amp;AA306&amp;AB306&amp;AC306&amp;AD306&amp;AE306&amp;AF306&amp;AG306&amp;AH306&amp;AI306&amp;AJ306&amp;AK306&amp;AL306&amp;AM306&amp;AN306&amp;AO306&amp;AP306&amp;AQ306&amp;AR306&amp;AS306&amp;AT306&amp;AU306&amp;AV306&amp;AW306&amp;AX306</f>
        <v>=000000000000000000000000</v>
      </c>
    </row>
    <row r="307" customFormat="false" ht="13.5" hidden="false" customHeight="false" outlineLevel="0" collapsed="false">
      <c r="AA307" s="10" t="n">
        <f aca="false">IF(B307="",0,B$1)</f>
        <v>0</v>
      </c>
      <c r="AB307" s="10" t="n">
        <f aca="false">IF(C307="",0,C$1)</f>
        <v>0</v>
      </c>
      <c r="AC307" s="10" t="n">
        <f aca="false">IF(D307="",0,D$1)</f>
        <v>0</v>
      </c>
      <c r="AD307" s="10" t="n">
        <f aca="false">IF(E307="",0,E$1)</f>
        <v>0</v>
      </c>
      <c r="AE307" s="10" t="n">
        <f aca="false">IF(F307="",0,F$1)</f>
        <v>0</v>
      </c>
      <c r="AF307" s="10" t="n">
        <f aca="false">IF(G307="",0,G$1)</f>
        <v>0</v>
      </c>
      <c r="AG307" s="10" t="n">
        <f aca="false">IF(H307="",0,H$1)</f>
        <v>0</v>
      </c>
      <c r="AH307" s="10" t="n">
        <f aca="false">IF(I307="",0,I$1)</f>
        <v>0</v>
      </c>
      <c r="AI307" s="10" t="n">
        <f aca="false">IF(J307="",0,J$1)</f>
        <v>0</v>
      </c>
      <c r="AJ307" s="10" t="n">
        <f aca="false">IF(K307="",0,K$1)</f>
        <v>0</v>
      </c>
      <c r="AK307" s="10" t="n">
        <f aca="false">IF(L307="",0,L$1)</f>
        <v>0</v>
      </c>
      <c r="AL307" s="10" t="n">
        <f aca="false">IF(M307="",0,M$1)</f>
        <v>0</v>
      </c>
      <c r="AM307" s="10" t="n">
        <f aca="false">IF(N307="",0,N$1)</f>
        <v>0</v>
      </c>
      <c r="AN307" s="10" t="n">
        <f aca="false">IF(O307="",0,O$1)</f>
        <v>0</v>
      </c>
      <c r="AO307" s="10" t="n">
        <f aca="false">IF(P307="",0,P$1)</f>
        <v>0</v>
      </c>
      <c r="AP307" s="10" t="n">
        <f aca="false">IF(Q307="",0,Q$1)</f>
        <v>0</v>
      </c>
      <c r="AQ307" s="10" t="n">
        <f aca="false">IF(R307="",0,R$1)</f>
        <v>0</v>
      </c>
      <c r="AR307" s="10" t="n">
        <f aca="false">IF(S307="",0,S$1)</f>
        <v>0</v>
      </c>
      <c r="AS307" s="10" t="n">
        <f aca="false">IF(T307="",0,T$1)</f>
        <v>0</v>
      </c>
      <c r="AT307" s="10" t="n">
        <f aca="false">IF(U307="",0,U$1)</f>
        <v>0</v>
      </c>
      <c r="AU307" s="10" t="n">
        <f aca="false">IF(V307="",0,V$1)</f>
        <v>0</v>
      </c>
      <c r="AV307" s="10" t="n">
        <f aca="false">IF(W307="",0,W$1)</f>
        <v>0</v>
      </c>
      <c r="AW307" s="10" t="n">
        <f aca="false">IF(X307="",0,X$1)</f>
        <v>0</v>
      </c>
      <c r="AX307" s="10" t="n">
        <f aca="false">IF(Y307="",0,Y$1)</f>
        <v>0</v>
      </c>
      <c r="AY307" s="10" t="str">
        <f aca="false">A307&amp;"="&amp;AA307&amp;AB307&amp;AC307&amp;AD307&amp;AE307&amp;AF307&amp;AG307&amp;AH307&amp;AI307&amp;AJ307&amp;AK307&amp;AL307&amp;AM307&amp;AN307&amp;AO307&amp;AP307&amp;AQ307&amp;AR307&amp;AS307&amp;AT307&amp;AU307&amp;AV307&amp;AW307&amp;AX307</f>
        <v>=000000000000000000000000</v>
      </c>
    </row>
    <row r="308" customFormat="false" ht="13.5" hidden="false" customHeight="false" outlineLevel="0" collapsed="false">
      <c r="AA308" s="10" t="n">
        <f aca="false">IF(B308="",0,B$1)</f>
        <v>0</v>
      </c>
      <c r="AB308" s="10" t="n">
        <f aca="false">IF(C308="",0,C$1)</f>
        <v>0</v>
      </c>
      <c r="AC308" s="10" t="n">
        <f aca="false">IF(D308="",0,D$1)</f>
        <v>0</v>
      </c>
      <c r="AD308" s="10" t="n">
        <f aca="false">IF(E308="",0,E$1)</f>
        <v>0</v>
      </c>
      <c r="AE308" s="10" t="n">
        <f aca="false">IF(F308="",0,F$1)</f>
        <v>0</v>
      </c>
      <c r="AF308" s="10" t="n">
        <f aca="false">IF(G308="",0,G$1)</f>
        <v>0</v>
      </c>
      <c r="AG308" s="10" t="n">
        <f aca="false">IF(H308="",0,H$1)</f>
        <v>0</v>
      </c>
      <c r="AH308" s="10" t="n">
        <f aca="false">IF(I308="",0,I$1)</f>
        <v>0</v>
      </c>
      <c r="AI308" s="10" t="n">
        <f aca="false">IF(J308="",0,J$1)</f>
        <v>0</v>
      </c>
      <c r="AJ308" s="10" t="n">
        <f aca="false">IF(K308="",0,K$1)</f>
        <v>0</v>
      </c>
      <c r="AK308" s="10" t="n">
        <f aca="false">IF(L308="",0,L$1)</f>
        <v>0</v>
      </c>
      <c r="AL308" s="10" t="n">
        <f aca="false">IF(M308="",0,M$1)</f>
        <v>0</v>
      </c>
      <c r="AM308" s="10" t="n">
        <f aca="false">IF(N308="",0,N$1)</f>
        <v>0</v>
      </c>
      <c r="AN308" s="10" t="n">
        <f aca="false">IF(O308="",0,O$1)</f>
        <v>0</v>
      </c>
      <c r="AO308" s="10" t="n">
        <f aca="false">IF(P308="",0,P$1)</f>
        <v>0</v>
      </c>
      <c r="AP308" s="10" t="n">
        <f aca="false">IF(Q308="",0,Q$1)</f>
        <v>0</v>
      </c>
      <c r="AQ308" s="10" t="n">
        <f aca="false">IF(R308="",0,R$1)</f>
        <v>0</v>
      </c>
      <c r="AR308" s="10" t="n">
        <f aca="false">IF(S308="",0,S$1)</f>
        <v>0</v>
      </c>
      <c r="AS308" s="10" t="n">
        <f aca="false">IF(T308="",0,T$1)</f>
        <v>0</v>
      </c>
      <c r="AT308" s="10" t="n">
        <f aca="false">IF(U308="",0,U$1)</f>
        <v>0</v>
      </c>
      <c r="AU308" s="10" t="n">
        <f aca="false">IF(V308="",0,V$1)</f>
        <v>0</v>
      </c>
      <c r="AV308" s="10" t="n">
        <f aca="false">IF(W308="",0,W$1)</f>
        <v>0</v>
      </c>
      <c r="AW308" s="10" t="n">
        <f aca="false">IF(X308="",0,X$1)</f>
        <v>0</v>
      </c>
      <c r="AX308" s="10" t="n">
        <f aca="false">IF(Y308="",0,Y$1)</f>
        <v>0</v>
      </c>
      <c r="AY308" s="10" t="str">
        <f aca="false">A308&amp;"="&amp;AA308&amp;AB308&amp;AC308&amp;AD308&amp;AE308&amp;AF308&amp;AG308&amp;AH308&amp;AI308&amp;AJ308&amp;AK308&amp;AL308&amp;AM308&amp;AN308&amp;AO308&amp;AP308&amp;AQ308&amp;AR308&amp;AS308&amp;AT308&amp;AU308&amp;AV308&amp;AW308&amp;AX308</f>
        <v>=000000000000000000000000</v>
      </c>
    </row>
    <row r="309" customFormat="false" ht="13.5" hidden="false" customHeight="false" outlineLevel="0" collapsed="false">
      <c r="AA309" s="10" t="n">
        <f aca="false">IF(B309="",0,B$1)</f>
        <v>0</v>
      </c>
      <c r="AB309" s="10" t="n">
        <f aca="false">IF(C309="",0,C$1)</f>
        <v>0</v>
      </c>
      <c r="AC309" s="10" t="n">
        <f aca="false">IF(D309="",0,D$1)</f>
        <v>0</v>
      </c>
      <c r="AD309" s="10" t="n">
        <f aca="false">IF(E309="",0,E$1)</f>
        <v>0</v>
      </c>
      <c r="AE309" s="10" t="n">
        <f aca="false">IF(F309="",0,F$1)</f>
        <v>0</v>
      </c>
      <c r="AF309" s="10" t="n">
        <f aca="false">IF(G309="",0,G$1)</f>
        <v>0</v>
      </c>
      <c r="AG309" s="10" t="n">
        <f aca="false">IF(H309="",0,H$1)</f>
        <v>0</v>
      </c>
      <c r="AH309" s="10" t="n">
        <f aca="false">IF(I309="",0,I$1)</f>
        <v>0</v>
      </c>
      <c r="AI309" s="10" t="n">
        <f aca="false">IF(J309="",0,J$1)</f>
        <v>0</v>
      </c>
      <c r="AJ309" s="10" t="n">
        <f aca="false">IF(K309="",0,K$1)</f>
        <v>0</v>
      </c>
      <c r="AK309" s="10" t="n">
        <f aca="false">IF(L309="",0,L$1)</f>
        <v>0</v>
      </c>
      <c r="AL309" s="10" t="n">
        <f aca="false">IF(M309="",0,M$1)</f>
        <v>0</v>
      </c>
      <c r="AM309" s="10" t="n">
        <f aca="false">IF(N309="",0,N$1)</f>
        <v>0</v>
      </c>
      <c r="AN309" s="10" t="n">
        <f aca="false">IF(O309="",0,O$1)</f>
        <v>0</v>
      </c>
      <c r="AO309" s="10" t="n">
        <f aca="false">IF(P309="",0,P$1)</f>
        <v>0</v>
      </c>
      <c r="AP309" s="10" t="n">
        <f aca="false">IF(Q309="",0,Q$1)</f>
        <v>0</v>
      </c>
      <c r="AQ309" s="10" t="n">
        <f aca="false">IF(R309="",0,R$1)</f>
        <v>0</v>
      </c>
      <c r="AR309" s="10" t="n">
        <f aca="false">IF(S309="",0,S$1)</f>
        <v>0</v>
      </c>
      <c r="AS309" s="10" t="n">
        <f aca="false">IF(T309="",0,T$1)</f>
        <v>0</v>
      </c>
      <c r="AT309" s="10" t="n">
        <f aca="false">IF(U309="",0,U$1)</f>
        <v>0</v>
      </c>
      <c r="AU309" s="10" t="n">
        <f aca="false">IF(V309="",0,V$1)</f>
        <v>0</v>
      </c>
      <c r="AV309" s="10" t="n">
        <f aca="false">IF(W309="",0,W$1)</f>
        <v>0</v>
      </c>
      <c r="AW309" s="10" t="n">
        <f aca="false">IF(X309="",0,X$1)</f>
        <v>0</v>
      </c>
      <c r="AX309" s="10" t="n">
        <f aca="false">IF(Y309="",0,Y$1)</f>
        <v>0</v>
      </c>
      <c r="AY309" s="10" t="str">
        <f aca="false">A309&amp;"="&amp;AA309&amp;AB309&amp;AC309&amp;AD309&amp;AE309&amp;AF309&amp;AG309&amp;AH309&amp;AI309&amp;AJ309&amp;AK309&amp;AL309&amp;AM309&amp;AN309&amp;AO309&amp;AP309&amp;AQ309&amp;AR309&amp;AS309&amp;AT309&amp;AU309&amp;AV309&amp;AW309&amp;AX309</f>
        <v>=000000000000000000000000</v>
      </c>
    </row>
    <row r="310" customFormat="false" ht="13.5" hidden="false" customHeight="false" outlineLevel="0" collapsed="false">
      <c r="AA310" s="10" t="n">
        <f aca="false">IF(B310="",0,B$1)</f>
        <v>0</v>
      </c>
      <c r="AB310" s="10" t="n">
        <f aca="false">IF(C310="",0,C$1)</f>
        <v>0</v>
      </c>
      <c r="AC310" s="10" t="n">
        <f aca="false">IF(D310="",0,D$1)</f>
        <v>0</v>
      </c>
      <c r="AD310" s="10" t="n">
        <f aca="false">IF(E310="",0,E$1)</f>
        <v>0</v>
      </c>
      <c r="AE310" s="10" t="n">
        <f aca="false">IF(F310="",0,F$1)</f>
        <v>0</v>
      </c>
      <c r="AF310" s="10" t="n">
        <f aca="false">IF(G310="",0,G$1)</f>
        <v>0</v>
      </c>
      <c r="AG310" s="10" t="n">
        <f aca="false">IF(H310="",0,H$1)</f>
        <v>0</v>
      </c>
      <c r="AH310" s="10" t="n">
        <f aca="false">IF(I310="",0,I$1)</f>
        <v>0</v>
      </c>
      <c r="AI310" s="10" t="n">
        <f aca="false">IF(J310="",0,J$1)</f>
        <v>0</v>
      </c>
      <c r="AJ310" s="10" t="n">
        <f aca="false">IF(K310="",0,K$1)</f>
        <v>0</v>
      </c>
      <c r="AK310" s="10" t="n">
        <f aca="false">IF(L310="",0,L$1)</f>
        <v>0</v>
      </c>
      <c r="AL310" s="10" t="n">
        <f aca="false">IF(M310="",0,M$1)</f>
        <v>0</v>
      </c>
      <c r="AM310" s="10" t="n">
        <f aca="false">IF(N310="",0,N$1)</f>
        <v>0</v>
      </c>
      <c r="AN310" s="10" t="n">
        <f aca="false">IF(O310="",0,O$1)</f>
        <v>0</v>
      </c>
      <c r="AO310" s="10" t="n">
        <f aca="false">IF(P310="",0,P$1)</f>
        <v>0</v>
      </c>
      <c r="AP310" s="10" t="n">
        <f aca="false">IF(Q310="",0,Q$1)</f>
        <v>0</v>
      </c>
      <c r="AQ310" s="10" t="n">
        <f aca="false">IF(R310="",0,R$1)</f>
        <v>0</v>
      </c>
      <c r="AR310" s="10" t="n">
        <f aca="false">IF(S310="",0,S$1)</f>
        <v>0</v>
      </c>
      <c r="AS310" s="10" t="n">
        <f aca="false">IF(T310="",0,T$1)</f>
        <v>0</v>
      </c>
      <c r="AT310" s="10" t="n">
        <f aca="false">IF(U310="",0,U$1)</f>
        <v>0</v>
      </c>
      <c r="AU310" s="10" t="n">
        <f aca="false">IF(V310="",0,V$1)</f>
        <v>0</v>
      </c>
      <c r="AV310" s="10" t="n">
        <f aca="false">IF(W310="",0,W$1)</f>
        <v>0</v>
      </c>
      <c r="AW310" s="10" t="n">
        <f aca="false">IF(X310="",0,X$1)</f>
        <v>0</v>
      </c>
      <c r="AX310" s="10" t="n">
        <f aca="false">IF(Y310="",0,Y$1)</f>
        <v>0</v>
      </c>
      <c r="AY310" s="10" t="str">
        <f aca="false">A310&amp;"="&amp;AA310&amp;AB310&amp;AC310&amp;AD310&amp;AE310&amp;AF310&amp;AG310&amp;AH310&amp;AI310&amp;AJ310&amp;AK310&amp;AL310&amp;AM310&amp;AN310&amp;AO310&amp;AP310&amp;AQ310&amp;AR310&amp;AS310&amp;AT310&amp;AU310&amp;AV310&amp;AW310&amp;AX310</f>
        <v>=000000000000000000000000</v>
      </c>
    </row>
    <row r="311" customFormat="false" ht="13.5" hidden="false" customHeight="false" outlineLevel="0" collapsed="false">
      <c r="AA311" s="10" t="n">
        <f aca="false">IF(B311="",0,B$1)</f>
        <v>0</v>
      </c>
      <c r="AB311" s="10" t="n">
        <f aca="false">IF(C311="",0,C$1)</f>
        <v>0</v>
      </c>
      <c r="AC311" s="10" t="n">
        <f aca="false">IF(D311="",0,D$1)</f>
        <v>0</v>
      </c>
      <c r="AD311" s="10" t="n">
        <f aca="false">IF(E311="",0,E$1)</f>
        <v>0</v>
      </c>
      <c r="AE311" s="10" t="n">
        <f aca="false">IF(F311="",0,F$1)</f>
        <v>0</v>
      </c>
      <c r="AF311" s="10" t="n">
        <f aca="false">IF(G311="",0,G$1)</f>
        <v>0</v>
      </c>
      <c r="AG311" s="10" t="n">
        <f aca="false">IF(H311="",0,H$1)</f>
        <v>0</v>
      </c>
      <c r="AH311" s="10" t="n">
        <f aca="false">IF(I311="",0,I$1)</f>
        <v>0</v>
      </c>
      <c r="AI311" s="10" t="n">
        <f aca="false">IF(J311="",0,J$1)</f>
        <v>0</v>
      </c>
      <c r="AJ311" s="10" t="n">
        <f aca="false">IF(K311="",0,K$1)</f>
        <v>0</v>
      </c>
      <c r="AK311" s="10" t="n">
        <f aca="false">IF(L311="",0,L$1)</f>
        <v>0</v>
      </c>
      <c r="AL311" s="10" t="n">
        <f aca="false">IF(M311="",0,M$1)</f>
        <v>0</v>
      </c>
      <c r="AM311" s="10" t="n">
        <f aca="false">IF(N311="",0,N$1)</f>
        <v>0</v>
      </c>
      <c r="AN311" s="10" t="n">
        <f aca="false">IF(O311="",0,O$1)</f>
        <v>0</v>
      </c>
      <c r="AO311" s="10" t="n">
        <f aca="false">IF(P311="",0,P$1)</f>
        <v>0</v>
      </c>
      <c r="AP311" s="10" t="n">
        <f aca="false">IF(Q311="",0,Q$1)</f>
        <v>0</v>
      </c>
      <c r="AQ311" s="10" t="n">
        <f aca="false">IF(R311="",0,R$1)</f>
        <v>0</v>
      </c>
      <c r="AR311" s="10" t="n">
        <f aca="false">IF(S311="",0,S$1)</f>
        <v>0</v>
      </c>
      <c r="AS311" s="10" t="n">
        <f aca="false">IF(T311="",0,T$1)</f>
        <v>0</v>
      </c>
      <c r="AT311" s="10" t="n">
        <f aca="false">IF(U311="",0,U$1)</f>
        <v>0</v>
      </c>
      <c r="AU311" s="10" t="n">
        <f aca="false">IF(V311="",0,V$1)</f>
        <v>0</v>
      </c>
      <c r="AV311" s="10" t="n">
        <f aca="false">IF(W311="",0,W$1)</f>
        <v>0</v>
      </c>
      <c r="AW311" s="10" t="n">
        <f aca="false">IF(X311="",0,X$1)</f>
        <v>0</v>
      </c>
      <c r="AX311" s="10" t="n">
        <f aca="false">IF(Y311="",0,Y$1)</f>
        <v>0</v>
      </c>
      <c r="AY311" s="10" t="str">
        <f aca="false">A311&amp;"="&amp;AA311&amp;AB311&amp;AC311&amp;AD311&amp;AE311&amp;AF311&amp;AG311&amp;AH311&amp;AI311&amp;AJ311&amp;AK311&amp;AL311&amp;AM311&amp;AN311&amp;AO311&amp;AP311&amp;AQ311&amp;AR311&amp;AS311&amp;AT311&amp;AU311&amp;AV311&amp;AW311&amp;AX311</f>
        <v>=000000000000000000000000</v>
      </c>
    </row>
    <row r="312" customFormat="false" ht="13.5" hidden="false" customHeight="false" outlineLevel="0" collapsed="false">
      <c r="AA312" s="10" t="n">
        <f aca="false">IF(B312="",0,B$1)</f>
        <v>0</v>
      </c>
      <c r="AB312" s="10" t="n">
        <f aca="false">IF(C312="",0,C$1)</f>
        <v>0</v>
      </c>
      <c r="AC312" s="10" t="n">
        <f aca="false">IF(D312="",0,D$1)</f>
        <v>0</v>
      </c>
      <c r="AD312" s="10" t="n">
        <f aca="false">IF(E312="",0,E$1)</f>
        <v>0</v>
      </c>
      <c r="AE312" s="10" t="n">
        <f aca="false">IF(F312="",0,F$1)</f>
        <v>0</v>
      </c>
      <c r="AF312" s="10" t="n">
        <f aca="false">IF(G312="",0,G$1)</f>
        <v>0</v>
      </c>
      <c r="AG312" s="10" t="n">
        <f aca="false">IF(H312="",0,H$1)</f>
        <v>0</v>
      </c>
      <c r="AH312" s="10" t="n">
        <f aca="false">IF(I312="",0,I$1)</f>
        <v>0</v>
      </c>
      <c r="AI312" s="10" t="n">
        <f aca="false">IF(J312="",0,J$1)</f>
        <v>0</v>
      </c>
      <c r="AJ312" s="10" t="n">
        <f aca="false">IF(K312="",0,K$1)</f>
        <v>0</v>
      </c>
      <c r="AK312" s="10" t="n">
        <f aca="false">IF(L312="",0,L$1)</f>
        <v>0</v>
      </c>
      <c r="AL312" s="10" t="n">
        <f aca="false">IF(M312="",0,M$1)</f>
        <v>0</v>
      </c>
      <c r="AM312" s="10" t="n">
        <f aca="false">IF(N312="",0,N$1)</f>
        <v>0</v>
      </c>
      <c r="AN312" s="10" t="n">
        <f aca="false">IF(O312="",0,O$1)</f>
        <v>0</v>
      </c>
      <c r="AO312" s="10" t="n">
        <f aca="false">IF(P312="",0,P$1)</f>
        <v>0</v>
      </c>
      <c r="AP312" s="10" t="n">
        <f aca="false">IF(Q312="",0,Q$1)</f>
        <v>0</v>
      </c>
      <c r="AQ312" s="10" t="n">
        <f aca="false">IF(R312="",0,R$1)</f>
        <v>0</v>
      </c>
      <c r="AR312" s="10" t="n">
        <f aca="false">IF(S312="",0,S$1)</f>
        <v>0</v>
      </c>
      <c r="AS312" s="10" t="n">
        <f aca="false">IF(T312="",0,T$1)</f>
        <v>0</v>
      </c>
      <c r="AT312" s="10" t="n">
        <f aca="false">IF(U312="",0,U$1)</f>
        <v>0</v>
      </c>
      <c r="AU312" s="10" t="n">
        <f aca="false">IF(V312="",0,V$1)</f>
        <v>0</v>
      </c>
      <c r="AV312" s="10" t="n">
        <f aca="false">IF(W312="",0,W$1)</f>
        <v>0</v>
      </c>
      <c r="AW312" s="10" t="n">
        <f aca="false">IF(X312="",0,X$1)</f>
        <v>0</v>
      </c>
      <c r="AX312" s="10" t="n">
        <f aca="false">IF(Y312="",0,Y$1)</f>
        <v>0</v>
      </c>
      <c r="AY312" s="10" t="str">
        <f aca="false">A312&amp;"="&amp;AA312&amp;AB312&amp;AC312&amp;AD312&amp;AE312&amp;AF312&amp;AG312&amp;AH312&amp;AI312&amp;AJ312&amp;AK312&amp;AL312&amp;AM312&amp;AN312&amp;AO312&amp;AP312&amp;AQ312&amp;AR312&amp;AS312&amp;AT312&amp;AU312&amp;AV312&amp;AW312&amp;AX312</f>
        <v>=000000000000000000000000</v>
      </c>
    </row>
    <row r="313" customFormat="false" ht="13.5" hidden="false" customHeight="false" outlineLevel="0" collapsed="false">
      <c r="AA313" s="10" t="n">
        <f aca="false">IF(B313="",0,B$1)</f>
        <v>0</v>
      </c>
      <c r="AB313" s="10" t="n">
        <f aca="false">IF(C313="",0,C$1)</f>
        <v>0</v>
      </c>
      <c r="AC313" s="10" t="n">
        <f aca="false">IF(D313="",0,D$1)</f>
        <v>0</v>
      </c>
      <c r="AD313" s="10" t="n">
        <f aca="false">IF(E313="",0,E$1)</f>
        <v>0</v>
      </c>
      <c r="AE313" s="10" t="n">
        <f aca="false">IF(F313="",0,F$1)</f>
        <v>0</v>
      </c>
      <c r="AF313" s="10" t="n">
        <f aca="false">IF(G313="",0,G$1)</f>
        <v>0</v>
      </c>
      <c r="AG313" s="10" t="n">
        <f aca="false">IF(H313="",0,H$1)</f>
        <v>0</v>
      </c>
      <c r="AH313" s="10" t="n">
        <f aca="false">IF(I313="",0,I$1)</f>
        <v>0</v>
      </c>
      <c r="AI313" s="10" t="n">
        <f aca="false">IF(J313="",0,J$1)</f>
        <v>0</v>
      </c>
      <c r="AJ313" s="10" t="n">
        <f aca="false">IF(K313="",0,K$1)</f>
        <v>0</v>
      </c>
      <c r="AK313" s="10" t="n">
        <f aca="false">IF(L313="",0,L$1)</f>
        <v>0</v>
      </c>
      <c r="AL313" s="10" t="n">
        <f aca="false">IF(M313="",0,M$1)</f>
        <v>0</v>
      </c>
      <c r="AM313" s="10" t="n">
        <f aca="false">IF(N313="",0,N$1)</f>
        <v>0</v>
      </c>
      <c r="AN313" s="10" t="n">
        <f aca="false">IF(O313="",0,O$1)</f>
        <v>0</v>
      </c>
      <c r="AO313" s="10" t="n">
        <f aca="false">IF(P313="",0,P$1)</f>
        <v>0</v>
      </c>
      <c r="AP313" s="10" t="n">
        <f aca="false">IF(Q313="",0,Q$1)</f>
        <v>0</v>
      </c>
      <c r="AQ313" s="10" t="n">
        <f aca="false">IF(R313="",0,R$1)</f>
        <v>0</v>
      </c>
      <c r="AR313" s="10" t="n">
        <f aca="false">IF(S313="",0,S$1)</f>
        <v>0</v>
      </c>
      <c r="AS313" s="10" t="n">
        <f aca="false">IF(T313="",0,T$1)</f>
        <v>0</v>
      </c>
      <c r="AT313" s="10" t="n">
        <f aca="false">IF(U313="",0,U$1)</f>
        <v>0</v>
      </c>
      <c r="AU313" s="10" t="n">
        <f aca="false">IF(V313="",0,V$1)</f>
        <v>0</v>
      </c>
      <c r="AV313" s="10" t="n">
        <f aca="false">IF(W313="",0,W$1)</f>
        <v>0</v>
      </c>
      <c r="AW313" s="10" t="n">
        <f aca="false">IF(X313="",0,X$1)</f>
        <v>0</v>
      </c>
      <c r="AX313" s="10" t="n">
        <f aca="false">IF(Y313="",0,Y$1)</f>
        <v>0</v>
      </c>
      <c r="AY313" s="10" t="str">
        <f aca="false">A313&amp;"="&amp;AA313&amp;AB313&amp;AC313&amp;AD313&amp;AE313&amp;AF313&amp;AG313&amp;AH313&amp;AI313&amp;AJ313&amp;AK313&amp;AL313&amp;AM313&amp;AN313&amp;AO313&amp;AP313&amp;AQ313&amp;AR313&amp;AS313&amp;AT313&amp;AU313&amp;AV313&amp;AW313&amp;AX313</f>
        <v>=000000000000000000000000</v>
      </c>
    </row>
    <row r="314" customFormat="false" ht="13.5" hidden="false" customHeight="false" outlineLevel="0" collapsed="false">
      <c r="AA314" s="10" t="n">
        <f aca="false">IF(B314="",0,B$1)</f>
        <v>0</v>
      </c>
      <c r="AB314" s="10" t="n">
        <f aca="false">IF(C314="",0,C$1)</f>
        <v>0</v>
      </c>
      <c r="AC314" s="10" t="n">
        <f aca="false">IF(D314="",0,D$1)</f>
        <v>0</v>
      </c>
      <c r="AD314" s="10" t="n">
        <f aca="false">IF(E314="",0,E$1)</f>
        <v>0</v>
      </c>
      <c r="AE314" s="10" t="n">
        <f aca="false">IF(F314="",0,F$1)</f>
        <v>0</v>
      </c>
      <c r="AF314" s="10" t="n">
        <f aca="false">IF(G314="",0,G$1)</f>
        <v>0</v>
      </c>
      <c r="AG314" s="10" t="n">
        <f aca="false">IF(H314="",0,H$1)</f>
        <v>0</v>
      </c>
      <c r="AH314" s="10" t="n">
        <f aca="false">IF(I314="",0,I$1)</f>
        <v>0</v>
      </c>
      <c r="AI314" s="10" t="n">
        <f aca="false">IF(J314="",0,J$1)</f>
        <v>0</v>
      </c>
      <c r="AJ314" s="10" t="n">
        <f aca="false">IF(K314="",0,K$1)</f>
        <v>0</v>
      </c>
      <c r="AK314" s="10" t="n">
        <f aca="false">IF(L314="",0,L$1)</f>
        <v>0</v>
      </c>
      <c r="AL314" s="10" t="n">
        <f aca="false">IF(M314="",0,M$1)</f>
        <v>0</v>
      </c>
      <c r="AM314" s="10" t="n">
        <f aca="false">IF(N314="",0,N$1)</f>
        <v>0</v>
      </c>
      <c r="AN314" s="10" t="n">
        <f aca="false">IF(O314="",0,O$1)</f>
        <v>0</v>
      </c>
      <c r="AO314" s="10" t="n">
        <f aca="false">IF(P314="",0,P$1)</f>
        <v>0</v>
      </c>
      <c r="AP314" s="10" t="n">
        <f aca="false">IF(Q314="",0,Q$1)</f>
        <v>0</v>
      </c>
      <c r="AQ314" s="10" t="n">
        <f aca="false">IF(R314="",0,R$1)</f>
        <v>0</v>
      </c>
      <c r="AR314" s="10" t="n">
        <f aca="false">IF(S314="",0,S$1)</f>
        <v>0</v>
      </c>
      <c r="AS314" s="10" t="n">
        <f aca="false">IF(T314="",0,T$1)</f>
        <v>0</v>
      </c>
      <c r="AT314" s="10" t="n">
        <f aca="false">IF(U314="",0,U$1)</f>
        <v>0</v>
      </c>
      <c r="AU314" s="10" t="n">
        <f aca="false">IF(V314="",0,V$1)</f>
        <v>0</v>
      </c>
      <c r="AV314" s="10" t="n">
        <f aca="false">IF(W314="",0,W$1)</f>
        <v>0</v>
      </c>
      <c r="AW314" s="10" t="n">
        <f aca="false">IF(X314="",0,X$1)</f>
        <v>0</v>
      </c>
      <c r="AX314" s="10" t="n">
        <f aca="false">IF(Y314="",0,Y$1)</f>
        <v>0</v>
      </c>
      <c r="AY314" s="10" t="str">
        <f aca="false">A314&amp;"="&amp;AA314&amp;AB314&amp;AC314&amp;AD314&amp;AE314&amp;AF314&amp;AG314&amp;AH314&amp;AI314&amp;AJ314&amp;AK314&amp;AL314&amp;AM314&amp;AN314&amp;AO314&amp;AP314&amp;AQ314&amp;AR314&amp;AS314&amp;AT314&amp;AU314&amp;AV314&amp;AW314&amp;AX314</f>
        <v>=000000000000000000000000</v>
      </c>
    </row>
    <row r="315" customFormat="false" ht="13.5" hidden="false" customHeight="false" outlineLevel="0" collapsed="false">
      <c r="AA315" s="10" t="n">
        <f aca="false">IF(B315="",0,B$1)</f>
        <v>0</v>
      </c>
      <c r="AB315" s="10" t="n">
        <f aca="false">IF(C315="",0,C$1)</f>
        <v>0</v>
      </c>
      <c r="AC315" s="10" t="n">
        <f aca="false">IF(D315="",0,D$1)</f>
        <v>0</v>
      </c>
      <c r="AD315" s="10" t="n">
        <f aca="false">IF(E315="",0,E$1)</f>
        <v>0</v>
      </c>
      <c r="AE315" s="10" t="n">
        <f aca="false">IF(F315="",0,F$1)</f>
        <v>0</v>
      </c>
      <c r="AF315" s="10" t="n">
        <f aca="false">IF(G315="",0,G$1)</f>
        <v>0</v>
      </c>
      <c r="AG315" s="10" t="n">
        <f aca="false">IF(H315="",0,H$1)</f>
        <v>0</v>
      </c>
      <c r="AH315" s="10" t="n">
        <f aca="false">IF(I315="",0,I$1)</f>
        <v>0</v>
      </c>
      <c r="AI315" s="10" t="n">
        <f aca="false">IF(J315="",0,J$1)</f>
        <v>0</v>
      </c>
      <c r="AJ315" s="10" t="n">
        <f aca="false">IF(K315="",0,K$1)</f>
        <v>0</v>
      </c>
      <c r="AK315" s="10" t="n">
        <f aca="false">IF(L315="",0,L$1)</f>
        <v>0</v>
      </c>
      <c r="AL315" s="10" t="n">
        <f aca="false">IF(M315="",0,M$1)</f>
        <v>0</v>
      </c>
      <c r="AM315" s="10" t="n">
        <f aca="false">IF(N315="",0,N$1)</f>
        <v>0</v>
      </c>
      <c r="AN315" s="10" t="n">
        <f aca="false">IF(O315="",0,O$1)</f>
        <v>0</v>
      </c>
      <c r="AO315" s="10" t="n">
        <f aca="false">IF(P315="",0,P$1)</f>
        <v>0</v>
      </c>
      <c r="AP315" s="10" t="n">
        <f aca="false">IF(Q315="",0,Q$1)</f>
        <v>0</v>
      </c>
      <c r="AQ315" s="10" t="n">
        <f aca="false">IF(R315="",0,R$1)</f>
        <v>0</v>
      </c>
      <c r="AR315" s="10" t="n">
        <f aca="false">IF(S315="",0,S$1)</f>
        <v>0</v>
      </c>
      <c r="AS315" s="10" t="n">
        <f aca="false">IF(T315="",0,T$1)</f>
        <v>0</v>
      </c>
      <c r="AT315" s="10" t="n">
        <f aca="false">IF(U315="",0,U$1)</f>
        <v>0</v>
      </c>
      <c r="AU315" s="10" t="n">
        <f aca="false">IF(V315="",0,V$1)</f>
        <v>0</v>
      </c>
      <c r="AV315" s="10" t="n">
        <f aca="false">IF(W315="",0,W$1)</f>
        <v>0</v>
      </c>
      <c r="AW315" s="10" t="n">
        <f aca="false">IF(X315="",0,X$1)</f>
        <v>0</v>
      </c>
      <c r="AX315" s="10" t="n">
        <f aca="false">IF(Y315="",0,Y$1)</f>
        <v>0</v>
      </c>
      <c r="AY315" s="10" t="str">
        <f aca="false">A315&amp;"="&amp;AA315&amp;AB315&amp;AC315&amp;AD315&amp;AE315&amp;AF315&amp;AG315&amp;AH315&amp;AI315&amp;AJ315&amp;AK315&amp;AL315&amp;AM315&amp;AN315&amp;AO315&amp;AP315&amp;AQ315&amp;AR315&amp;AS315&amp;AT315&amp;AU315&amp;AV315&amp;AW315&amp;AX315</f>
        <v>=000000000000000000000000</v>
      </c>
    </row>
    <row r="316" customFormat="false" ht="13.5" hidden="false" customHeight="false" outlineLevel="0" collapsed="false">
      <c r="AA316" s="10" t="n">
        <f aca="false">IF(B316="",0,B$1)</f>
        <v>0</v>
      </c>
      <c r="AB316" s="10" t="n">
        <f aca="false">IF(C316="",0,C$1)</f>
        <v>0</v>
      </c>
      <c r="AC316" s="10" t="n">
        <f aca="false">IF(D316="",0,D$1)</f>
        <v>0</v>
      </c>
      <c r="AD316" s="10" t="n">
        <f aca="false">IF(E316="",0,E$1)</f>
        <v>0</v>
      </c>
      <c r="AE316" s="10" t="n">
        <f aca="false">IF(F316="",0,F$1)</f>
        <v>0</v>
      </c>
      <c r="AF316" s="10" t="n">
        <f aca="false">IF(G316="",0,G$1)</f>
        <v>0</v>
      </c>
      <c r="AG316" s="10" t="n">
        <f aca="false">IF(H316="",0,H$1)</f>
        <v>0</v>
      </c>
      <c r="AH316" s="10" t="n">
        <f aca="false">IF(I316="",0,I$1)</f>
        <v>0</v>
      </c>
      <c r="AI316" s="10" t="n">
        <f aca="false">IF(J316="",0,J$1)</f>
        <v>0</v>
      </c>
      <c r="AJ316" s="10" t="n">
        <f aca="false">IF(K316="",0,K$1)</f>
        <v>0</v>
      </c>
      <c r="AK316" s="10" t="n">
        <f aca="false">IF(L316="",0,L$1)</f>
        <v>0</v>
      </c>
      <c r="AL316" s="10" t="n">
        <f aca="false">IF(M316="",0,M$1)</f>
        <v>0</v>
      </c>
      <c r="AM316" s="10" t="n">
        <f aca="false">IF(N316="",0,N$1)</f>
        <v>0</v>
      </c>
      <c r="AN316" s="10" t="n">
        <f aca="false">IF(O316="",0,O$1)</f>
        <v>0</v>
      </c>
      <c r="AO316" s="10" t="n">
        <f aca="false">IF(P316="",0,P$1)</f>
        <v>0</v>
      </c>
      <c r="AP316" s="10" t="n">
        <f aca="false">IF(Q316="",0,Q$1)</f>
        <v>0</v>
      </c>
      <c r="AQ316" s="10" t="n">
        <f aca="false">IF(R316="",0,R$1)</f>
        <v>0</v>
      </c>
      <c r="AR316" s="10" t="n">
        <f aca="false">IF(S316="",0,S$1)</f>
        <v>0</v>
      </c>
      <c r="AS316" s="10" t="n">
        <f aca="false">IF(T316="",0,T$1)</f>
        <v>0</v>
      </c>
      <c r="AT316" s="10" t="n">
        <f aca="false">IF(U316="",0,U$1)</f>
        <v>0</v>
      </c>
      <c r="AU316" s="10" t="n">
        <f aca="false">IF(V316="",0,V$1)</f>
        <v>0</v>
      </c>
      <c r="AV316" s="10" t="n">
        <f aca="false">IF(W316="",0,W$1)</f>
        <v>0</v>
      </c>
      <c r="AW316" s="10" t="n">
        <f aca="false">IF(X316="",0,X$1)</f>
        <v>0</v>
      </c>
      <c r="AX316" s="10" t="n">
        <f aca="false">IF(Y316="",0,Y$1)</f>
        <v>0</v>
      </c>
      <c r="AY316" s="10" t="str">
        <f aca="false">A316&amp;"="&amp;AA316&amp;AB316&amp;AC316&amp;AD316&amp;AE316&amp;AF316&amp;AG316&amp;AH316&amp;AI316&amp;AJ316&amp;AK316&amp;AL316&amp;AM316&amp;AN316&amp;AO316&amp;AP316&amp;AQ316&amp;AR316&amp;AS316&amp;AT316&amp;AU316&amp;AV316&amp;AW316&amp;AX316</f>
        <v>=000000000000000000000000</v>
      </c>
    </row>
    <row r="317" customFormat="false" ht="13.5" hidden="false" customHeight="false" outlineLevel="0" collapsed="false">
      <c r="AA317" s="10" t="n">
        <f aca="false">IF(B317="",0,B$1)</f>
        <v>0</v>
      </c>
      <c r="AB317" s="10" t="n">
        <f aca="false">IF(C317="",0,C$1)</f>
        <v>0</v>
      </c>
      <c r="AC317" s="10" t="n">
        <f aca="false">IF(D317="",0,D$1)</f>
        <v>0</v>
      </c>
      <c r="AD317" s="10" t="n">
        <f aca="false">IF(E317="",0,E$1)</f>
        <v>0</v>
      </c>
      <c r="AE317" s="10" t="n">
        <f aca="false">IF(F317="",0,F$1)</f>
        <v>0</v>
      </c>
      <c r="AF317" s="10" t="n">
        <f aca="false">IF(G317="",0,G$1)</f>
        <v>0</v>
      </c>
      <c r="AG317" s="10" t="n">
        <f aca="false">IF(H317="",0,H$1)</f>
        <v>0</v>
      </c>
      <c r="AH317" s="10" t="n">
        <f aca="false">IF(I317="",0,I$1)</f>
        <v>0</v>
      </c>
      <c r="AI317" s="10" t="n">
        <f aca="false">IF(J317="",0,J$1)</f>
        <v>0</v>
      </c>
      <c r="AJ317" s="10" t="n">
        <f aca="false">IF(K317="",0,K$1)</f>
        <v>0</v>
      </c>
      <c r="AK317" s="10" t="n">
        <f aca="false">IF(L317="",0,L$1)</f>
        <v>0</v>
      </c>
      <c r="AL317" s="10" t="n">
        <f aca="false">IF(M317="",0,M$1)</f>
        <v>0</v>
      </c>
      <c r="AM317" s="10" t="n">
        <f aca="false">IF(N317="",0,N$1)</f>
        <v>0</v>
      </c>
      <c r="AN317" s="10" t="n">
        <f aca="false">IF(O317="",0,O$1)</f>
        <v>0</v>
      </c>
      <c r="AO317" s="10" t="n">
        <f aca="false">IF(P317="",0,P$1)</f>
        <v>0</v>
      </c>
      <c r="AP317" s="10" t="n">
        <f aca="false">IF(Q317="",0,Q$1)</f>
        <v>0</v>
      </c>
      <c r="AQ317" s="10" t="n">
        <f aca="false">IF(R317="",0,R$1)</f>
        <v>0</v>
      </c>
      <c r="AR317" s="10" t="n">
        <f aca="false">IF(S317="",0,S$1)</f>
        <v>0</v>
      </c>
      <c r="AS317" s="10" t="n">
        <f aca="false">IF(T317="",0,T$1)</f>
        <v>0</v>
      </c>
      <c r="AT317" s="10" t="n">
        <f aca="false">IF(U317="",0,U$1)</f>
        <v>0</v>
      </c>
      <c r="AU317" s="10" t="n">
        <f aca="false">IF(V317="",0,V$1)</f>
        <v>0</v>
      </c>
      <c r="AV317" s="10" t="n">
        <f aca="false">IF(W317="",0,W$1)</f>
        <v>0</v>
      </c>
      <c r="AW317" s="10" t="n">
        <f aca="false">IF(X317="",0,X$1)</f>
        <v>0</v>
      </c>
      <c r="AX317" s="10" t="n">
        <f aca="false">IF(Y317="",0,Y$1)</f>
        <v>0</v>
      </c>
      <c r="AY317" s="10" t="str">
        <f aca="false">A317&amp;"="&amp;AA317&amp;AB317&amp;AC317&amp;AD317&amp;AE317&amp;AF317&amp;AG317&amp;AH317&amp;AI317&amp;AJ317&amp;AK317&amp;AL317&amp;AM317&amp;AN317&amp;AO317&amp;AP317&amp;AQ317&amp;AR317&amp;AS317&amp;AT317&amp;AU317&amp;AV317&amp;AW317&amp;AX317</f>
        <v>=000000000000000000000000</v>
      </c>
    </row>
    <row r="318" customFormat="false" ht="13.5" hidden="false" customHeight="false" outlineLevel="0" collapsed="false">
      <c r="AA318" s="10" t="n">
        <f aca="false">IF(B318="",0,B$1)</f>
        <v>0</v>
      </c>
      <c r="AB318" s="10" t="n">
        <f aca="false">IF(C318="",0,C$1)</f>
        <v>0</v>
      </c>
      <c r="AC318" s="10" t="n">
        <f aca="false">IF(D318="",0,D$1)</f>
        <v>0</v>
      </c>
      <c r="AD318" s="10" t="n">
        <f aca="false">IF(E318="",0,E$1)</f>
        <v>0</v>
      </c>
      <c r="AE318" s="10" t="n">
        <f aca="false">IF(F318="",0,F$1)</f>
        <v>0</v>
      </c>
      <c r="AF318" s="10" t="n">
        <f aca="false">IF(G318="",0,G$1)</f>
        <v>0</v>
      </c>
      <c r="AG318" s="10" t="n">
        <f aca="false">IF(H318="",0,H$1)</f>
        <v>0</v>
      </c>
      <c r="AH318" s="10" t="n">
        <f aca="false">IF(I318="",0,I$1)</f>
        <v>0</v>
      </c>
      <c r="AI318" s="10" t="n">
        <f aca="false">IF(J318="",0,J$1)</f>
        <v>0</v>
      </c>
      <c r="AJ318" s="10" t="n">
        <f aca="false">IF(K318="",0,K$1)</f>
        <v>0</v>
      </c>
      <c r="AK318" s="10" t="n">
        <f aca="false">IF(L318="",0,L$1)</f>
        <v>0</v>
      </c>
      <c r="AL318" s="10" t="n">
        <f aca="false">IF(M318="",0,M$1)</f>
        <v>0</v>
      </c>
      <c r="AM318" s="10" t="n">
        <f aca="false">IF(N318="",0,N$1)</f>
        <v>0</v>
      </c>
      <c r="AN318" s="10" t="n">
        <f aca="false">IF(O318="",0,O$1)</f>
        <v>0</v>
      </c>
      <c r="AO318" s="10" t="n">
        <f aca="false">IF(P318="",0,P$1)</f>
        <v>0</v>
      </c>
      <c r="AP318" s="10" t="n">
        <f aca="false">IF(Q318="",0,Q$1)</f>
        <v>0</v>
      </c>
      <c r="AQ318" s="10" t="n">
        <f aca="false">IF(R318="",0,R$1)</f>
        <v>0</v>
      </c>
      <c r="AR318" s="10" t="n">
        <f aca="false">IF(S318="",0,S$1)</f>
        <v>0</v>
      </c>
      <c r="AS318" s="10" t="n">
        <f aca="false">IF(T318="",0,T$1)</f>
        <v>0</v>
      </c>
      <c r="AT318" s="10" t="n">
        <f aca="false">IF(U318="",0,U$1)</f>
        <v>0</v>
      </c>
      <c r="AU318" s="10" t="n">
        <f aca="false">IF(V318="",0,V$1)</f>
        <v>0</v>
      </c>
      <c r="AV318" s="10" t="n">
        <f aca="false">IF(W318="",0,W$1)</f>
        <v>0</v>
      </c>
      <c r="AW318" s="10" t="n">
        <f aca="false">IF(X318="",0,X$1)</f>
        <v>0</v>
      </c>
      <c r="AX318" s="10" t="n">
        <f aca="false">IF(Y318="",0,Y$1)</f>
        <v>0</v>
      </c>
      <c r="AY318" s="10" t="str">
        <f aca="false">A318&amp;"="&amp;AA318&amp;AB318&amp;AC318&amp;AD318&amp;AE318&amp;AF318&amp;AG318&amp;AH318&amp;AI318&amp;AJ318&amp;AK318&amp;AL318&amp;AM318&amp;AN318&amp;AO318&amp;AP318&amp;AQ318&amp;AR318&amp;AS318&amp;AT318&amp;AU318&amp;AV318&amp;AW318&amp;AX318</f>
        <v>=000000000000000000000000</v>
      </c>
    </row>
    <row r="319" customFormat="false" ht="13.5" hidden="false" customHeight="false" outlineLevel="0" collapsed="false">
      <c r="AA319" s="10" t="n">
        <f aca="false">IF(B319="",0,B$1)</f>
        <v>0</v>
      </c>
      <c r="AB319" s="10" t="n">
        <f aca="false">IF(C319="",0,C$1)</f>
        <v>0</v>
      </c>
      <c r="AC319" s="10" t="n">
        <f aca="false">IF(D319="",0,D$1)</f>
        <v>0</v>
      </c>
      <c r="AD319" s="10" t="n">
        <f aca="false">IF(E319="",0,E$1)</f>
        <v>0</v>
      </c>
      <c r="AE319" s="10" t="n">
        <f aca="false">IF(F319="",0,F$1)</f>
        <v>0</v>
      </c>
      <c r="AF319" s="10" t="n">
        <f aca="false">IF(G319="",0,G$1)</f>
        <v>0</v>
      </c>
      <c r="AG319" s="10" t="n">
        <f aca="false">IF(H319="",0,H$1)</f>
        <v>0</v>
      </c>
      <c r="AH319" s="10" t="n">
        <f aca="false">IF(I319="",0,I$1)</f>
        <v>0</v>
      </c>
      <c r="AI319" s="10" t="n">
        <f aca="false">IF(J319="",0,J$1)</f>
        <v>0</v>
      </c>
      <c r="AJ319" s="10" t="n">
        <f aca="false">IF(K319="",0,K$1)</f>
        <v>0</v>
      </c>
      <c r="AK319" s="10" t="n">
        <f aca="false">IF(L319="",0,L$1)</f>
        <v>0</v>
      </c>
      <c r="AL319" s="10" t="n">
        <f aca="false">IF(M319="",0,M$1)</f>
        <v>0</v>
      </c>
      <c r="AM319" s="10" t="n">
        <f aca="false">IF(N319="",0,N$1)</f>
        <v>0</v>
      </c>
      <c r="AN319" s="10" t="n">
        <f aca="false">IF(O319="",0,O$1)</f>
        <v>0</v>
      </c>
      <c r="AO319" s="10" t="n">
        <f aca="false">IF(P319="",0,P$1)</f>
        <v>0</v>
      </c>
      <c r="AP319" s="10" t="n">
        <f aca="false">IF(Q319="",0,Q$1)</f>
        <v>0</v>
      </c>
      <c r="AQ319" s="10" t="n">
        <f aca="false">IF(R319="",0,R$1)</f>
        <v>0</v>
      </c>
      <c r="AR319" s="10" t="n">
        <f aca="false">IF(S319="",0,S$1)</f>
        <v>0</v>
      </c>
      <c r="AS319" s="10" t="n">
        <f aca="false">IF(T319="",0,T$1)</f>
        <v>0</v>
      </c>
      <c r="AT319" s="10" t="n">
        <f aca="false">IF(U319="",0,U$1)</f>
        <v>0</v>
      </c>
      <c r="AU319" s="10" t="n">
        <f aca="false">IF(V319="",0,V$1)</f>
        <v>0</v>
      </c>
      <c r="AV319" s="10" t="n">
        <f aca="false">IF(W319="",0,W$1)</f>
        <v>0</v>
      </c>
      <c r="AW319" s="10" t="n">
        <f aca="false">IF(X319="",0,X$1)</f>
        <v>0</v>
      </c>
      <c r="AX319" s="10" t="n">
        <f aca="false">IF(Y319="",0,Y$1)</f>
        <v>0</v>
      </c>
      <c r="AY319" s="10" t="str">
        <f aca="false">A319&amp;"="&amp;AA319&amp;AB319&amp;AC319&amp;AD319&amp;AE319&amp;AF319&amp;AG319&amp;AH319&amp;AI319&amp;AJ319&amp;AK319&amp;AL319&amp;AM319&amp;AN319&amp;AO319&amp;AP319&amp;AQ319&amp;AR319&amp;AS319&amp;AT319&amp;AU319&amp;AV319&amp;AW319&amp;AX319</f>
        <v>=000000000000000000000000</v>
      </c>
    </row>
    <row r="320" customFormat="false" ht="13.5" hidden="false" customHeight="false" outlineLevel="0" collapsed="false">
      <c r="AA320" s="10" t="n">
        <f aca="false">IF(B320="",0,B$1)</f>
        <v>0</v>
      </c>
      <c r="AB320" s="10" t="n">
        <f aca="false">IF(C320="",0,C$1)</f>
        <v>0</v>
      </c>
      <c r="AC320" s="10" t="n">
        <f aca="false">IF(D320="",0,D$1)</f>
        <v>0</v>
      </c>
      <c r="AD320" s="10" t="n">
        <f aca="false">IF(E320="",0,E$1)</f>
        <v>0</v>
      </c>
      <c r="AE320" s="10" t="n">
        <f aca="false">IF(F320="",0,F$1)</f>
        <v>0</v>
      </c>
      <c r="AF320" s="10" t="n">
        <f aca="false">IF(G320="",0,G$1)</f>
        <v>0</v>
      </c>
      <c r="AG320" s="10" t="n">
        <f aca="false">IF(H320="",0,H$1)</f>
        <v>0</v>
      </c>
      <c r="AH320" s="10" t="n">
        <f aca="false">IF(I320="",0,I$1)</f>
        <v>0</v>
      </c>
      <c r="AI320" s="10" t="n">
        <f aca="false">IF(J320="",0,J$1)</f>
        <v>0</v>
      </c>
      <c r="AJ320" s="10" t="n">
        <f aca="false">IF(K320="",0,K$1)</f>
        <v>0</v>
      </c>
      <c r="AK320" s="10" t="n">
        <f aca="false">IF(L320="",0,L$1)</f>
        <v>0</v>
      </c>
      <c r="AL320" s="10" t="n">
        <f aca="false">IF(M320="",0,M$1)</f>
        <v>0</v>
      </c>
      <c r="AM320" s="10" t="n">
        <f aca="false">IF(N320="",0,N$1)</f>
        <v>0</v>
      </c>
      <c r="AN320" s="10" t="n">
        <f aca="false">IF(O320="",0,O$1)</f>
        <v>0</v>
      </c>
      <c r="AO320" s="10" t="n">
        <f aca="false">IF(P320="",0,P$1)</f>
        <v>0</v>
      </c>
      <c r="AP320" s="10" t="n">
        <f aca="false">IF(Q320="",0,Q$1)</f>
        <v>0</v>
      </c>
      <c r="AQ320" s="10" t="n">
        <f aca="false">IF(R320="",0,R$1)</f>
        <v>0</v>
      </c>
      <c r="AR320" s="10" t="n">
        <f aca="false">IF(S320="",0,S$1)</f>
        <v>0</v>
      </c>
      <c r="AS320" s="10" t="n">
        <f aca="false">IF(T320="",0,T$1)</f>
        <v>0</v>
      </c>
      <c r="AT320" s="10" t="n">
        <f aca="false">IF(U320="",0,U$1)</f>
        <v>0</v>
      </c>
      <c r="AU320" s="10" t="n">
        <f aca="false">IF(V320="",0,V$1)</f>
        <v>0</v>
      </c>
      <c r="AV320" s="10" t="n">
        <f aca="false">IF(W320="",0,W$1)</f>
        <v>0</v>
      </c>
      <c r="AW320" s="10" t="n">
        <f aca="false">IF(X320="",0,X$1)</f>
        <v>0</v>
      </c>
      <c r="AX320" s="10" t="n">
        <f aca="false">IF(Y320="",0,Y$1)</f>
        <v>0</v>
      </c>
      <c r="AY320" s="10" t="str">
        <f aca="false">A320&amp;"="&amp;AA320&amp;AB320&amp;AC320&amp;AD320&amp;AE320&amp;AF320&amp;AG320&amp;AH320&amp;AI320&amp;AJ320&amp;AK320&amp;AL320&amp;AM320&amp;AN320&amp;AO320&amp;AP320&amp;AQ320&amp;AR320&amp;AS320&amp;AT320&amp;AU320&amp;AV320&amp;AW320&amp;AX320</f>
        <v>=000000000000000000000000</v>
      </c>
    </row>
    <row r="321" customFormat="false" ht="13.5" hidden="false" customHeight="false" outlineLevel="0" collapsed="false">
      <c r="AA321" s="10" t="n">
        <f aca="false">IF(B321="",0,B$1)</f>
        <v>0</v>
      </c>
      <c r="AB321" s="10" t="n">
        <f aca="false">IF(C321="",0,C$1)</f>
        <v>0</v>
      </c>
      <c r="AC321" s="10" t="n">
        <f aca="false">IF(D321="",0,D$1)</f>
        <v>0</v>
      </c>
      <c r="AD321" s="10" t="n">
        <f aca="false">IF(E321="",0,E$1)</f>
        <v>0</v>
      </c>
      <c r="AE321" s="10" t="n">
        <f aca="false">IF(F321="",0,F$1)</f>
        <v>0</v>
      </c>
      <c r="AF321" s="10" t="n">
        <f aca="false">IF(G321="",0,G$1)</f>
        <v>0</v>
      </c>
      <c r="AG321" s="10" t="n">
        <f aca="false">IF(H321="",0,H$1)</f>
        <v>0</v>
      </c>
      <c r="AH321" s="10" t="n">
        <f aca="false">IF(I321="",0,I$1)</f>
        <v>0</v>
      </c>
      <c r="AI321" s="10" t="n">
        <f aca="false">IF(J321="",0,J$1)</f>
        <v>0</v>
      </c>
      <c r="AJ321" s="10" t="n">
        <f aca="false">IF(K321="",0,K$1)</f>
        <v>0</v>
      </c>
      <c r="AK321" s="10" t="n">
        <f aca="false">IF(L321="",0,L$1)</f>
        <v>0</v>
      </c>
      <c r="AL321" s="10" t="n">
        <f aca="false">IF(M321="",0,M$1)</f>
        <v>0</v>
      </c>
      <c r="AM321" s="10" t="n">
        <f aca="false">IF(N321="",0,N$1)</f>
        <v>0</v>
      </c>
      <c r="AN321" s="10" t="n">
        <f aca="false">IF(O321="",0,O$1)</f>
        <v>0</v>
      </c>
      <c r="AO321" s="10" t="n">
        <f aca="false">IF(P321="",0,P$1)</f>
        <v>0</v>
      </c>
      <c r="AP321" s="10" t="n">
        <f aca="false">IF(Q321="",0,Q$1)</f>
        <v>0</v>
      </c>
      <c r="AQ321" s="10" t="n">
        <f aca="false">IF(R321="",0,R$1)</f>
        <v>0</v>
      </c>
      <c r="AR321" s="10" t="n">
        <f aca="false">IF(S321="",0,S$1)</f>
        <v>0</v>
      </c>
      <c r="AS321" s="10" t="n">
        <f aca="false">IF(T321="",0,T$1)</f>
        <v>0</v>
      </c>
      <c r="AT321" s="10" t="n">
        <f aca="false">IF(U321="",0,U$1)</f>
        <v>0</v>
      </c>
      <c r="AU321" s="10" t="n">
        <f aca="false">IF(V321="",0,V$1)</f>
        <v>0</v>
      </c>
      <c r="AV321" s="10" t="n">
        <f aca="false">IF(W321="",0,W$1)</f>
        <v>0</v>
      </c>
      <c r="AW321" s="10" t="n">
        <f aca="false">IF(X321="",0,X$1)</f>
        <v>0</v>
      </c>
      <c r="AX321" s="10" t="n">
        <f aca="false">IF(Y321="",0,Y$1)</f>
        <v>0</v>
      </c>
      <c r="AY321" s="10" t="str">
        <f aca="false">A321&amp;"="&amp;AA321&amp;AB321&amp;AC321&amp;AD321&amp;AE321&amp;AF321&amp;AG321&amp;AH321&amp;AI321&amp;AJ321&amp;AK321&amp;AL321&amp;AM321&amp;AN321&amp;AO321&amp;AP321&amp;AQ321&amp;AR321&amp;AS321&amp;AT321&amp;AU321&amp;AV321&amp;AW321&amp;AX321</f>
        <v>=000000000000000000000000</v>
      </c>
    </row>
    <row r="322" customFormat="false" ht="13.5" hidden="false" customHeight="false" outlineLevel="0" collapsed="false">
      <c r="AA322" s="10" t="n">
        <f aca="false">IF(B322="",0,B$1)</f>
        <v>0</v>
      </c>
      <c r="AB322" s="10" t="n">
        <f aca="false">IF(C322="",0,C$1)</f>
        <v>0</v>
      </c>
      <c r="AC322" s="10" t="n">
        <f aca="false">IF(D322="",0,D$1)</f>
        <v>0</v>
      </c>
      <c r="AD322" s="10" t="n">
        <f aca="false">IF(E322="",0,E$1)</f>
        <v>0</v>
      </c>
      <c r="AE322" s="10" t="n">
        <f aca="false">IF(F322="",0,F$1)</f>
        <v>0</v>
      </c>
      <c r="AF322" s="10" t="n">
        <f aca="false">IF(G322="",0,G$1)</f>
        <v>0</v>
      </c>
      <c r="AG322" s="10" t="n">
        <f aca="false">IF(H322="",0,H$1)</f>
        <v>0</v>
      </c>
      <c r="AH322" s="10" t="n">
        <f aca="false">IF(I322="",0,I$1)</f>
        <v>0</v>
      </c>
      <c r="AI322" s="10" t="n">
        <f aca="false">IF(J322="",0,J$1)</f>
        <v>0</v>
      </c>
      <c r="AJ322" s="10" t="n">
        <f aca="false">IF(K322="",0,K$1)</f>
        <v>0</v>
      </c>
      <c r="AK322" s="10" t="n">
        <f aca="false">IF(L322="",0,L$1)</f>
        <v>0</v>
      </c>
      <c r="AL322" s="10" t="n">
        <f aca="false">IF(M322="",0,M$1)</f>
        <v>0</v>
      </c>
      <c r="AM322" s="10" t="n">
        <f aca="false">IF(N322="",0,N$1)</f>
        <v>0</v>
      </c>
      <c r="AN322" s="10" t="n">
        <f aca="false">IF(O322="",0,O$1)</f>
        <v>0</v>
      </c>
      <c r="AO322" s="10" t="n">
        <f aca="false">IF(P322="",0,P$1)</f>
        <v>0</v>
      </c>
      <c r="AP322" s="10" t="n">
        <f aca="false">IF(Q322="",0,Q$1)</f>
        <v>0</v>
      </c>
      <c r="AQ322" s="10" t="n">
        <f aca="false">IF(R322="",0,R$1)</f>
        <v>0</v>
      </c>
      <c r="AR322" s="10" t="n">
        <f aca="false">IF(S322="",0,S$1)</f>
        <v>0</v>
      </c>
      <c r="AS322" s="10" t="n">
        <f aca="false">IF(T322="",0,T$1)</f>
        <v>0</v>
      </c>
      <c r="AT322" s="10" t="n">
        <f aca="false">IF(U322="",0,U$1)</f>
        <v>0</v>
      </c>
      <c r="AU322" s="10" t="n">
        <f aca="false">IF(V322="",0,V$1)</f>
        <v>0</v>
      </c>
      <c r="AV322" s="10" t="n">
        <f aca="false">IF(W322="",0,W$1)</f>
        <v>0</v>
      </c>
      <c r="AW322" s="10" t="n">
        <f aca="false">IF(X322="",0,X$1)</f>
        <v>0</v>
      </c>
      <c r="AX322" s="10" t="n">
        <f aca="false">IF(Y322="",0,Y$1)</f>
        <v>0</v>
      </c>
      <c r="AY322" s="10" t="str">
        <f aca="false">A322&amp;"="&amp;AA322&amp;AB322&amp;AC322&amp;AD322&amp;AE322&amp;AF322&amp;AG322&amp;AH322&amp;AI322&amp;AJ322&amp;AK322&amp;AL322&amp;AM322&amp;AN322&amp;AO322&amp;AP322&amp;AQ322&amp;AR322&amp;AS322&amp;AT322&amp;AU322&amp;AV322&amp;AW322&amp;AX322</f>
        <v>=000000000000000000000000</v>
      </c>
    </row>
    <row r="323" customFormat="false" ht="13.5" hidden="false" customHeight="false" outlineLevel="0" collapsed="false">
      <c r="AA323" s="10" t="n">
        <f aca="false">IF(B323="",0,B$1)</f>
        <v>0</v>
      </c>
      <c r="AB323" s="10" t="n">
        <f aca="false">IF(C323="",0,C$1)</f>
        <v>0</v>
      </c>
      <c r="AC323" s="10" t="n">
        <f aca="false">IF(D323="",0,D$1)</f>
        <v>0</v>
      </c>
      <c r="AD323" s="10" t="n">
        <f aca="false">IF(E323="",0,E$1)</f>
        <v>0</v>
      </c>
      <c r="AE323" s="10" t="n">
        <f aca="false">IF(F323="",0,F$1)</f>
        <v>0</v>
      </c>
      <c r="AF323" s="10" t="n">
        <f aca="false">IF(G323="",0,G$1)</f>
        <v>0</v>
      </c>
      <c r="AG323" s="10" t="n">
        <f aca="false">IF(H323="",0,H$1)</f>
        <v>0</v>
      </c>
      <c r="AH323" s="10" t="n">
        <f aca="false">IF(I323="",0,I$1)</f>
        <v>0</v>
      </c>
      <c r="AI323" s="10" t="n">
        <f aca="false">IF(J323="",0,J$1)</f>
        <v>0</v>
      </c>
      <c r="AJ323" s="10" t="n">
        <f aca="false">IF(K323="",0,K$1)</f>
        <v>0</v>
      </c>
      <c r="AK323" s="10" t="n">
        <f aca="false">IF(L323="",0,L$1)</f>
        <v>0</v>
      </c>
      <c r="AL323" s="10" t="n">
        <f aca="false">IF(M323="",0,M$1)</f>
        <v>0</v>
      </c>
      <c r="AM323" s="10" t="n">
        <f aca="false">IF(N323="",0,N$1)</f>
        <v>0</v>
      </c>
      <c r="AN323" s="10" t="n">
        <f aca="false">IF(O323="",0,O$1)</f>
        <v>0</v>
      </c>
      <c r="AO323" s="10" t="n">
        <f aca="false">IF(P323="",0,P$1)</f>
        <v>0</v>
      </c>
      <c r="AP323" s="10" t="n">
        <f aca="false">IF(Q323="",0,Q$1)</f>
        <v>0</v>
      </c>
      <c r="AQ323" s="10" t="n">
        <f aca="false">IF(R323="",0,R$1)</f>
        <v>0</v>
      </c>
      <c r="AR323" s="10" t="n">
        <f aca="false">IF(S323="",0,S$1)</f>
        <v>0</v>
      </c>
      <c r="AS323" s="10" t="n">
        <f aca="false">IF(T323="",0,T$1)</f>
        <v>0</v>
      </c>
      <c r="AT323" s="10" t="n">
        <f aca="false">IF(U323="",0,U$1)</f>
        <v>0</v>
      </c>
      <c r="AU323" s="10" t="n">
        <f aca="false">IF(V323="",0,V$1)</f>
        <v>0</v>
      </c>
      <c r="AV323" s="10" t="n">
        <f aca="false">IF(W323="",0,W$1)</f>
        <v>0</v>
      </c>
      <c r="AW323" s="10" t="n">
        <f aca="false">IF(X323="",0,X$1)</f>
        <v>0</v>
      </c>
      <c r="AX323" s="10" t="n">
        <f aca="false">IF(Y323="",0,Y$1)</f>
        <v>0</v>
      </c>
      <c r="AY323" s="10" t="str">
        <f aca="false">A323&amp;"="&amp;AA323&amp;AB323&amp;AC323&amp;AD323&amp;AE323&amp;AF323&amp;AG323&amp;AH323&amp;AI323&amp;AJ323&amp;AK323&amp;AL323&amp;AM323&amp;AN323&amp;AO323&amp;AP323&amp;AQ323&amp;AR323&amp;AS323&amp;AT323&amp;AU323&amp;AV323&amp;AW323&amp;AX323</f>
        <v>=000000000000000000000000</v>
      </c>
    </row>
    <row r="324" customFormat="false" ht="13.5" hidden="false" customHeight="false" outlineLevel="0" collapsed="false">
      <c r="AA324" s="10" t="n">
        <f aca="false">IF(B324="",0,B$1)</f>
        <v>0</v>
      </c>
      <c r="AB324" s="10" t="n">
        <f aca="false">IF(C324="",0,C$1)</f>
        <v>0</v>
      </c>
      <c r="AC324" s="10" t="n">
        <f aca="false">IF(D324="",0,D$1)</f>
        <v>0</v>
      </c>
      <c r="AD324" s="10" t="n">
        <f aca="false">IF(E324="",0,E$1)</f>
        <v>0</v>
      </c>
      <c r="AE324" s="10" t="n">
        <f aca="false">IF(F324="",0,F$1)</f>
        <v>0</v>
      </c>
      <c r="AF324" s="10" t="n">
        <f aca="false">IF(G324="",0,G$1)</f>
        <v>0</v>
      </c>
      <c r="AG324" s="10" t="n">
        <f aca="false">IF(H324="",0,H$1)</f>
        <v>0</v>
      </c>
      <c r="AH324" s="10" t="n">
        <f aca="false">IF(I324="",0,I$1)</f>
        <v>0</v>
      </c>
      <c r="AI324" s="10" t="n">
        <f aca="false">IF(J324="",0,J$1)</f>
        <v>0</v>
      </c>
      <c r="AJ324" s="10" t="n">
        <f aca="false">IF(K324="",0,K$1)</f>
        <v>0</v>
      </c>
      <c r="AK324" s="10" t="n">
        <f aca="false">IF(L324="",0,L$1)</f>
        <v>0</v>
      </c>
      <c r="AL324" s="10" t="n">
        <f aca="false">IF(M324="",0,M$1)</f>
        <v>0</v>
      </c>
      <c r="AM324" s="10" t="n">
        <f aca="false">IF(N324="",0,N$1)</f>
        <v>0</v>
      </c>
      <c r="AN324" s="10" t="n">
        <f aca="false">IF(O324="",0,O$1)</f>
        <v>0</v>
      </c>
      <c r="AO324" s="10" t="n">
        <f aca="false">IF(P324="",0,P$1)</f>
        <v>0</v>
      </c>
      <c r="AP324" s="10" t="n">
        <f aca="false">IF(Q324="",0,Q$1)</f>
        <v>0</v>
      </c>
      <c r="AQ324" s="10" t="n">
        <f aca="false">IF(R324="",0,R$1)</f>
        <v>0</v>
      </c>
      <c r="AR324" s="10" t="n">
        <f aca="false">IF(S324="",0,S$1)</f>
        <v>0</v>
      </c>
      <c r="AS324" s="10" t="n">
        <f aca="false">IF(T324="",0,T$1)</f>
        <v>0</v>
      </c>
      <c r="AT324" s="10" t="n">
        <f aca="false">IF(U324="",0,U$1)</f>
        <v>0</v>
      </c>
      <c r="AU324" s="10" t="n">
        <f aca="false">IF(V324="",0,V$1)</f>
        <v>0</v>
      </c>
      <c r="AV324" s="10" t="n">
        <f aca="false">IF(W324="",0,W$1)</f>
        <v>0</v>
      </c>
      <c r="AW324" s="10" t="n">
        <f aca="false">IF(X324="",0,X$1)</f>
        <v>0</v>
      </c>
      <c r="AX324" s="10" t="n">
        <f aca="false">IF(Y324="",0,Y$1)</f>
        <v>0</v>
      </c>
      <c r="AY324" s="10" t="str">
        <f aca="false">A324&amp;"="&amp;AA324&amp;AB324&amp;AC324&amp;AD324&amp;AE324&amp;AF324&amp;AG324&amp;AH324&amp;AI324&amp;AJ324&amp;AK324&amp;AL324&amp;AM324&amp;AN324&amp;AO324&amp;AP324&amp;AQ324&amp;AR324&amp;AS324&amp;AT324&amp;AU324&amp;AV324&amp;AW324&amp;AX324</f>
        <v>=000000000000000000000000</v>
      </c>
    </row>
    <row r="325" customFormat="false" ht="13.5" hidden="false" customHeight="false" outlineLevel="0" collapsed="false">
      <c r="AA325" s="10" t="n">
        <f aca="false">IF(B325="",0,B$1)</f>
        <v>0</v>
      </c>
      <c r="AB325" s="10" t="n">
        <f aca="false">IF(C325="",0,C$1)</f>
        <v>0</v>
      </c>
      <c r="AC325" s="10" t="n">
        <f aca="false">IF(D325="",0,D$1)</f>
        <v>0</v>
      </c>
      <c r="AD325" s="10" t="n">
        <f aca="false">IF(E325="",0,E$1)</f>
        <v>0</v>
      </c>
      <c r="AE325" s="10" t="n">
        <f aca="false">IF(F325="",0,F$1)</f>
        <v>0</v>
      </c>
      <c r="AF325" s="10" t="n">
        <f aca="false">IF(G325="",0,G$1)</f>
        <v>0</v>
      </c>
      <c r="AG325" s="10" t="n">
        <f aca="false">IF(H325="",0,H$1)</f>
        <v>0</v>
      </c>
      <c r="AH325" s="10" t="n">
        <f aca="false">IF(I325="",0,I$1)</f>
        <v>0</v>
      </c>
      <c r="AI325" s="10" t="n">
        <f aca="false">IF(J325="",0,J$1)</f>
        <v>0</v>
      </c>
      <c r="AJ325" s="10" t="n">
        <f aca="false">IF(K325="",0,K$1)</f>
        <v>0</v>
      </c>
      <c r="AK325" s="10" t="n">
        <f aca="false">IF(L325="",0,L$1)</f>
        <v>0</v>
      </c>
      <c r="AL325" s="10" t="n">
        <f aca="false">IF(M325="",0,M$1)</f>
        <v>0</v>
      </c>
      <c r="AM325" s="10" t="n">
        <f aca="false">IF(N325="",0,N$1)</f>
        <v>0</v>
      </c>
      <c r="AN325" s="10" t="n">
        <f aca="false">IF(O325="",0,O$1)</f>
        <v>0</v>
      </c>
      <c r="AO325" s="10" t="n">
        <f aca="false">IF(P325="",0,P$1)</f>
        <v>0</v>
      </c>
      <c r="AP325" s="10" t="n">
        <f aca="false">IF(Q325="",0,Q$1)</f>
        <v>0</v>
      </c>
      <c r="AQ325" s="10" t="n">
        <f aca="false">IF(R325="",0,R$1)</f>
        <v>0</v>
      </c>
      <c r="AR325" s="10" t="n">
        <f aca="false">IF(S325="",0,S$1)</f>
        <v>0</v>
      </c>
      <c r="AS325" s="10" t="n">
        <f aca="false">IF(T325="",0,T$1)</f>
        <v>0</v>
      </c>
      <c r="AT325" s="10" t="n">
        <f aca="false">IF(U325="",0,U$1)</f>
        <v>0</v>
      </c>
      <c r="AU325" s="10" t="n">
        <f aca="false">IF(V325="",0,V$1)</f>
        <v>0</v>
      </c>
      <c r="AV325" s="10" t="n">
        <f aca="false">IF(W325="",0,W$1)</f>
        <v>0</v>
      </c>
      <c r="AW325" s="10" t="n">
        <f aca="false">IF(X325="",0,X$1)</f>
        <v>0</v>
      </c>
      <c r="AX325" s="10" t="n">
        <f aca="false">IF(Y325="",0,Y$1)</f>
        <v>0</v>
      </c>
      <c r="AY325" s="10" t="str">
        <f aca="false">A325&amp;"="&amp;AA325&amp;AB325&amp;AC325&amp;AD325&amp;AE325&amp;AF325&amp;AG325&amp;AH325&amp;AI325&amp;AJ325&amp;AK325&amp;AL325&amp;AM325&amp;AN325&amp;AO325&amp;AP325&amp;AQ325&amp;AR325&amp;AS325&amp;AT325&amp;AU325&amp;AV325&amp;AW325&amp;AX325</f>
        <v>=000000000000000000000000</v>
      </c>
    </row>
    <row r="326" customFormat="false" ht="13.5" hidden="false" customHeight="false" outlineLevel="0" collapsed="false">
      <c r="AA326" s="10" t="n">
        <f aca="false">IF(B326="",0,B$1)</f>
        <v>0</v>
      </c>
      <c r="AB326" s="10" t="n">
        <f aca="false">IF(C326="",0,C$1)</f>
        <v>0</v>
      </c>
      <c r="AC326" s="10" t="n">
        <f aca="false">IF(D326="",0,D$1)</f>
        <v>0</v>
      </c>
      <c r="AD326" s="10" t="n">
        <f aca="false">IF(E326="",0,E$1)</f>
        <v>0</v>
      </c>
      <c r="AE326" s="10" t="n">
        <f aca="false">IF(F326="",0,F$1)</f>
        <v>0</v>
      </c>
      <c r="AF326" s="10" t="n">
        <f aca="false">IF(G326="",0,G$1)</f>
        <v>0</v>
      </c>
      <c r="AG326" s="10" t="n">
        <f aca="false">IF(H326="",0,H$1)</f>
        <v>0</v>
      </c>
      <c r="AH326" s="10" t="n">
        <f aca="false">IF(I326="",0,I$1)</f>
        <v>0</v>
      </c>
      <c r="AI326" s="10" t="n">
        <f aca="false">IF(J326="",0,J$1)</f>
        <v>0</v>
      </c>
      <c r="AJ326" s="10" t="n">
        <f aca="false">IF(K326="",0,K$1)</f>
        <v>0</v>
      </c>
      <c r="AK326" s="10" t="n">
        <f aca="false">IF(L326="",0,L$1)</f>
        <v>0</v>
      </c>
      <c r="AL326" s="10" t="n">
        <f aca="false">IF(M326="",0,M$1)</f>
        <v>0</v>
      </c>
      <c r="AM326" s="10" t="n">
        <f aca="false">IF(N326="",0,N$1)</f>
        <v>0</v>
      </c>
      <c r="AN326" s="10" t="n">
        <f aca="false">IF(O326="",0,O$1)</f>
        <v>0</v>
      </c>
      <c r="AO326" s="10" t="n">
        <f aca="false">IF(P326="",0,P$1)</f>
        <v>0</v>
      </c>
      <c r="AP326" s="10" t="n">
        <f aca="false">IF(Q326="",0,Q$1)</f>
        <v>0</v>
      </c>
      <c r="AQ326" s="10" t="n">
        <f aca="false">IF(R326="",0,R$1)</f>
        <v>0</v>
      </c>
      <c r="AR326" s="10" t="n">
        <f aca="false">IF(S326="",0,S$1)</f>
        <v>0</v>
      </c>
      <c r="AS326" s="10" t="n">
        <f aca="false">IF(T326="",0,T$1)</f>
        <v>0</v>
      </c>
      <c r="AT326" s="10" t="n">
        <f aca="false">IF(U326="",0,U$1)</f>
        <v>0</v>
      </c>
      <c r="AU326" s="10" t="n">
        <f aca="false">IF(V326="",0,V$1)</f>
        <v>0</v>
      </c>
      <c r="AV326" s="10" t="n">
        <f aca="false">IF(W326="",0,W$1)</f>
        <v>0</v>
      </c>
      <c r="AW326" s="10" t="n">
        <f aca="false">IF(X326="",0,X$1)</f>
        <v>0</v>
      </c>
      <c r="AX326" s="10" t="n">
        <f aca="false">IF(Y326="",0,Y$1)</f>
        <v>0</v>
      </c>
      <c r="AY326" s="10" t="str">
        <f aca="false">A326&amp;"="&amp;AA326&amp;AB326&amp;AC326&amp;AD326&amp;AE326&amp;AF326&amp;AG326&amp;AH326&amp;AI326&amp;AJ326&amp;AK326&amp;AL326&amp;AM326&amp;AN326&amp;AO326&amp;AP326&amp;AQ326&amp;AR326&amp;AS326&amp;AT326&amp;AU326&amp;AV326&amp;AW326&amp;AX326</f>
        <v>=000000000000000000000000</v>
      </c>
    </row>
    <row r="327" customFormat="false" ht="13.5" hidden="false" customHeight="false" outlineLevel="0" collapsed="false">
      <c r="AA327" s="10" t="n">
        <f aca="false">IF(B327="",0,B$1)</f>
        <v>0</v>
      </c>
      <c r="AB327" s="10" t="n">
        <f aca="false">IF(C327="",0,C$1)</f>
        <v>0</v>
      </c>
      <c r="AC327" s="10" t="n">
        <f aca="false">IF(D327="",0,D$1)</f>
        <v>0</v>
      </c>
      <c r="AD327" s="10" t="n">
        <f aca="false">IF(E327="",0,E$1)</f>
        <v>0</v>
      </c>
      <c r="AE327" s="10" t="n">
        <f aca="false">IF(F327="",0,F$1)</f>
        <v>0</v>
      </c>
      <c r="AF327" s="10" t="n">
        <f aca="false">IF(G327="",0,G$1)</f>
        <v>0</v>
      </c>
      <c r="AG327" s="10" t="n">
        <f aca="false">IF(H327="",0,H$1)</f>
        <v>0</v>
      </c>
      <c r="AH327" s="10" t="n">
        <f aca="false">IF(I327="",0,I$1)</f>
        <v>0</v>
      </c>
      <c r="AI327" s="10" t="n">
        <f aca="false">IF(J327="",0,J$1)</f>
        <v>0</v>
      </c>
      <c r="AJ327" s="10" t="n">
        <f aca="false">IF(K327="",0,K$1)</f>
        <v>0</v>
      </c>
      <c r="AK327" s="10" t="n">
        <f aca="false">IF(L327="",0,L$1)</f>
        <v>0</v>
      </c>
      <c r="AL327" s="10" t="n">
        <f aca="false">IF(M327="",0,M$1)</f>
        <v>0</v>
      </c>
      <c r="AM327" s="10" t="n">
        <f aca="false">IF(N327="",0,N$1)</f>
        <v>0</v>
      </c>
      <c r="AN327" s="10" t="n">
        <f aca="false">IF(O327="",0,O$1)</f>
        <v>0</v>
      </c>
      <c r="AO327" s="10" t="n">
        <f aca="false">IF(P327="",0,P$1)</f>
        <v>0</v>
      </c>
      <c r="AP327" s="10" t="n">
        <f aca="false">IF(Q327="",0,Q$1)</f>
        <v>0</v>
      </c>
      <c r="AQ327" s="10" t="n">
        <f aca="false">IF(R327="",0,R$1)</f>
        <v>0</v>
      </c>
      <c r="AR327" s="10" t="n">
        <f aca="false">IF(S327="",0,S$1)</f>
        <v>0</v>
      </c>
      <c r="AS327" s="10" t="n">
        <f aca="false">IF(T327="",0,T$1)</f>
        <v>0</v>
      </c>
      <c r="AT327" s="10" t="n">
        <f aca="false">IF(U327="",0,U$1)</f>
        <v>0</v>
      </c>
      <c r="AU327" s="10" t="n">
        <f aca="false">IF(V327="",0,V$1)</f>
        <v>0</v>
      </c>
      <c r="AV327" s="10" t="n">
        <f aca="false">IF(W327="",0,W$1)</f>
        <v>0</v>
      </c>
      <c r="AW327" s="10" t="n">
        <f aca="false">IF(X327="",0,X$1)</f>
        <v>0</v>
      </c>
      <c r="AX327" s="10" t="n">
        <f aca="false">IF(Y327="",0,Y$1)</f>
        <v>0</v>
      </c>
      <c r="AY327" s="10" t="str">
        <f aca="false">A327&amp;"="&amp;AA327&amp;AB327&amp;AC327&amp;AD327&amp;AE327&amp;AF327&amp;AG327&amp;AH327&amp;AI327&amp;AJ327&amp;AK327&amp;AL327&amp;AM327&amp;AN327&amp;AO327&amp;AP327&amp;AQ327&amp;AR327&amp;AS327&amp;AT327&amp;AU327&amp;AV327&amp;AW327&amp;AX327</f>
        <v>=000000000000000000000000</v>
      </c>
    </row>
    <row r="328" customFormat="false" ht="13.5" hidden="false" customHeight="false" outlineLevel="0" collapsed="false">
      <c r="AA328" s="10" t="n">
        <f aca="false">IF(B328="",0,B$1)</f>
        <v>0</v>
      </c>
      <c r="AB328" s="10" t="n">
        <f aca="false">IF(C328="",0,C$1)</f>
        <v>0</v>
      </c>
      <c r="AC328" s="10" t="n">
        <f aca="false">IF(D328="",0,D$1)</f>
        <v>0</v>
      </c>
      <c r="AD328" s="10" t="n">
        <f aca="false">IF(E328="",0,E$1)</f>
        <v>0</v>
      </c>
      <c r="AE328" s="10" t="n">
        <f aca="false">IF(F328="",0,F$1)</f>
        <v>0</v>
      </c>
      <c r="AF328" s="10" t="n">
        <f aca="false">IF(G328="",0,G$1)</f>
        <v>0</v>
      </c>
      <c r="AG328" s="10" t="n">
        <f aca="false">IF(H328="",0,H$1)</f>
        <v>0</v>
      </c>
      <c r="AH328" s="10" t="n">
        <f aca="false">IF(I328="",0,I$1)</f>
        <v>0</v>
      </c>
      <c r="AI328" s="10" t="n">
        <f aca="false">IF(J328="",0,J$1)</f>
        <v>0</v>
      </c>
      <c r="AJ328" s="10" t="n">
        <f aca="false">IF(K328="",0,K$1)</f>
        <v>0</v>
      </c>
      <c r="AK328" s="10" t="n">
        <f aca="false">IF(L328="",0,L$1)</f>
        <v>0</v>
      </c>
      <c r="AL328" s="10" t="n">
        <f aca="false">IF(M328="",0,M$1)</f>
        <v>0</v>
      </c>
      <c r="AM328" s="10" t="n">
        <f aca="false">IF(N328="",0,N$1)</f>
        <v>0</v>
      </c>
      <c r="AN328" s="10" t="n">
        <f aca="false">IF(O328="",0,O$1)</f>
        <v>0</v>
      </c>
      <c r="AO328" s="10" t="n">
        <f aca="false">IF(P328="",0,P$1)</f>
        <v>0</v>
      </c>
      <c r="AP328" s="10" t="n">
        <f aca="false">IF(Q328="",0,Q$1)</f>
        <v>0</v>
      </c>
      <c r="AQ328" s="10" t="n">
        <f aca="false">IF(R328="",0,R$1)</f>
        <v>0</v>
      </c>
      <c r="AR328" s="10" t="n">
        <f aca="false">IF(S328="",0,S$1)</f>
        <v>0</v>
      </c>
      <c r="AS328" s="10" t="n">
        <f aca="false">IF(T328="",0,T$1)</f>
        <v>0</v>
      </c>
      <c r="AT328" s="10" t="n">
        <f aca="false">IF(U328="",0,U$1)</f>
        <v>0</v>
      </c>
      <c r="AU328" s="10" t="n">
        <f aca="false">IF(V328="",0,V$1)</f>
        <v>0</v>
      </c>
      <c r="AV328" s="10" t="n">
        <f aca="false">IF(W328="",0,W$1)</f>
        <v>0</v>
      </c>
      <c r="AW328" s="10" t="n">
        <f aca="false">IF(X328="",0,X$1)</f>
        <v>0</v>
      </c>
      <c r="AX328" s="10" t="n">
        <f aca="false">IF(Y328="",0,Y$1)</f>
        <v>0</v>
      </c>
      <c r="AY328" s="10" t="str">
        <f aca="false">A328&amp;"="&amp;AA328&amp;AB328&amp;AC328&amp;AD328&amp;AE328&amp;AF328&amp;AG328&amp;AH328&amp;AI328&amp;AJ328&amp;AK328&amp;AL328&amp;AM328&amp;AN328&amp;AO328&amp;AP328&amp;AQ328&amp;AR328&amp;AS328&amp;AT328&amp;AU328&amp;AV328&amp;AW328&amp;AX328</f>
        <v>=000000000000000000000000</v>
      </c>
    </row>
    <row r="329" customFormat="false" ht="13.5" hidden="false" customHeight="false" outlineLevel="0" collapsed="false">
      <c r="AA329" s="10" t="n">
        <f aca="false">IF(B329="",0,B$1)</f>
        <v>0</v>
      </c>
      <c r="AB329" s="10" t="n">
        <f aca="false">IF(C329="",0,C$1)</f>
        <v>0</v>
      </c>
      <c r="AC329" s="10" t="n">
        <f aca="false">IF(D329="",0,D$1)</f>
        <v>0</v>
      </c>
      <c r="AD329" s="10" t="n">
        <f aca="false">IF(E329="",0,E$1)</f>
        <v>0</v>
      </c>
      <c r="AE329" s="10" t="n">
        <f aca="false">IF(F329="",0,F$1)</f>
        <v>0</v>
      </c>
      <c r="AF329" s="10" t="n">
        <f aca="false">IF(G329="",0,G$1)</f>
        <v>0</v>
      </c>
      <c r="AG329" s="10" t="n">
        <f aca="false">IF(H329="",0,H$1)</f>
        <v>0</v>
      </c>
      <c r="AH329" s="10" t="n">
        <f aca="false">IF(I329="",0,I$1)</f>
        <v>0</v>
      </c>
      <c r="AI329" s="10" t="n">
        <f aca="false">IF(J329="",0,J$1)</f>
        <v>0</v>
      </c>
      <c r="AJ329" s="10" t="n">
        <f aca="false">IF(K329="",0,K$1)</f>
        <v>0</v>
      </c>
      <c r="AK329" s="10" t="n">
        <f aca="false">IF(L329="",0,L$1)</f>
        <v>0</v>
      </c>
      <c r="AL329" s="10" t="n">
        <f aca="false">IF(M329="",0,M$1)</f>
        <v>0</v>
      </c>
      <c r="AM329" s="10" t="n">
        <f aca="false">IF(N329="",0,N$1)</f>
        <v>0</v>
      </c>
      <c r="AN329" s="10" t="n">
        <f aca="false">IF(O329="",0,O$1)</f>
        <v>0</v>
      </c>
      <c r="AO329" s="10" t="n">
        <f aca="false">IF(P329="",0,P$1)</f>
        <v>0</v>
      </c>
      <c r="AP329" s="10" t="n">
        <f aca="false">IF(Q329="",0,Q$1)</f>
        <v>0</v>
      </c>
      <c r="AQ329" s="10" t="n">
        <f aca="false">IF(R329="",0,R$1)</f>
        <v>0</v>
      </c>
      <c r="AR329" s="10" t="n">
        <f aca="false">IF(S329="",0,S$1)</f>
        <v>0</v>
      </c>
      <c r="AS329" s="10" t="n">
        <f aca="false">IF(T329="",0,T$1)</f>
        <v>0</v>
      </c>
      <c r="AT329" s="10" t="n">
        <f aca="false">IF(U329="",0,U$1)</f>
        <v>0</v>
      </c>
      <c r="AU329" s="10" t="n">
        <f aca="false">IF(V329="",0,V$1)</f>
        <v>0</v>
      </c>
      <c r="AV329" s="10" t="n">
        <f aca="false">IF(W329="",0,W$1)</f>
        <v>0</v>
      </c>
      <c r="AW329" s="10" t="n">
        <f aca="false">IF(X329="",0,X$1)</f>
        <v>0</v>
      </c>
      <c r="AX329" s="10" t="n">
        <f aca="false">IF(Y329="",0,Y$1)</f>
        <v>0</v>
      </c>
      <c r="AY329" s="10" t="str">
        <f aca="false">A329&amp;"="&amp;AA329&amp;AB329&amp;AC329&amp;AD329&amp;AE329&amp;AF329&amp;AG329&amp;AH329&amp;AI329&amp;AJ329&amp;AK329&amp;AL329&amp;AM329&amp;AN329&amp;AO329&amp;AP329&amp;AQ329&amp;AR329&amp;AS329&amp;AT329&amp;AU329&amp;AV329&amp;AW329&amp;AX329</f>
        <v>=000000000000000000000000</v>
      </c>
    </row>
    <row r="330" customFormat="false" ht="13.5" hidden="false" customHeight="false" outlineLevel="0" collapsed="false">
      <c r="AA330" s="10" t="n">
        <f aca="false">IF(B330="",0,B$1)</f>
        <v>0</v>
      </c>
      <c r="AB330" s="10" t="n">
        <f aca="false">IF(C330="",0,C$1)</f>
        <v>0</v>
      </c>
      <c r="AC330" s="10" t="n">
        <f aca="false">IF(D330="",0,D$1)</f>
        <v>0</v>
      </c>
      <c r="AD330" s="10" t="n">
        <f aca="false">IF(E330="",0,E$1)</f>
        <v>0</v>
      </c>
      <c r="AE330" s="10" t="n">
        <f aca="false">IF(F330="",0,F$1)</f>
        <v>0</v>
      </c>
      <c r="AF330" s="10" t="n">
        <f aca="false">IF(G330="",0,G$1)</f>
        <v>0</v>
      </c>
      <c r="AG330" s="10" t="n">
        <f aca="false">IF(H330="",0,H$1)</f>
        <v>0</v>
      </c>
      <c r="AH330" s="10" t="n">
        <f aca="false">IF(I330="",0,I$1)</f>
        <v>0</v>
      </c>
      <c r="AI330" s="10" t="n">
        <f aca="false">IF(J330="",0,J$1)</f>
        <v>0</v>
      </c>
      <c r="AJ330" s="10" t="n">
        <f aca="false">IF(K330="",0,K$1)</f>
        <v>0</v>
      </c>
      <c r="AK330" s="10" t="n">
        <f aca="false">IF(L330="",0,L$1)</f>
        <v>0</v>
      </c>
      <c r="AL330" s="10" t="n">
        <f aca="false">IF(M330="",0,M$1)</f>
        <v>0</v>
      </c>
      <c r="AM330" s="10" t="n">
        <f aca="false">IF(N330="",0,N$1)</f>
        <v>0</v>
      </c>
      <c r="AN330" s="10" t="n">
        <f aca="false">IF(O330="",0,O$1)</f>
        <v>0</v>
      </c>
      <c r="AO330" s="10" t="n">
        <f aca="false">IF(P330="",0,P$1)</f>
        <v>0</v>
      </c>
      <c r="AP330" s="10" t="n">
        <f aca="false">IF(Q330="",0,Q$1)</f>
        <v>0</v>
      </c>
      <c r="AQ330" s="10" t="n">
        <f aca="false">IF(R330="",0,R$1)</f>
        <v>0</v>
      </c>
      <c r="AR330" s="10" t="n">
        <f aca="false">IF(S330="",0,S$1)</f>
        <v>0</v>
      </c>
      <c r="AS330" s="10" t="n">
        <f aca="false">IF(T330="",0,T$1)</f>
        <v>0</v>
      </c>
      <c r="AT330" s="10" t="n">
        <f aca="false">IF(U330="",0,U$1)</f>
        <v>0</v>
      </c>
      <c r="AU330" s="10" t="n">
        <f aca="false">IF(V330="",0,V$1)</f>
        <v>0</v>
      </c>
      <c r="AV330" s="10" t="n">
        <f aca="false">IF(W330="",0,W$1)</f>
        <v>0</v>
      </c>
      <c r="AW330" s="10" t="n">
        <f aca="false">IF(X330="",0,X$1)</f>
        <v>0</v>
      </c>
      <c r="AX330" s="10" t="n">
        <f aca="false">IF(Y330="",0,Y$1)</f>
        <v>0</v>
      </c>
      <c r="AY330" s="10" t="str">
        <f aca="false">A330&amp;"="&amp;AA330&amp;AB330&amp;AC330&amp;AD330&amp;AE330&amp;AF330&amp;AG330&amp;AH330&amp;AI330&amp;AJ330&amp;AK330&amp;AL330&amp;AM330&amp;AN330&amp;AO330&amp;AP330&amp;AQ330&amp;AR330&amp;AS330&amp;AT330&amp;AU330&amp;AV330&amp;AW330&amp;AX330</f>
        <v>=000000000000000000000000</v>
      </c>
    </row>
    <row r="331" customFormat="false" ht="13.5" hidden="false" customHeight="false" outlineLevel="0" collapsed="false">
      <c r="AA331" s="10" t="n">
        <f aca="false">IF(B331="",0,B$1)</f>
        <v>0</v>
      </c>
      <c r="AB331" s="10" t="n">
        <f aca="false">IF(C331="",0,C$1)</f>
        <v>0</v>
      </c>
      <c r="AC331" s="10" t="n">
        <f aca="false">IF(D331="",0,D$1)</f>
        <v>0</v>
      </c>
      <c r="AD331" s="10" t="n">
        <f aca="false">IF(E331="",0,E$1)</f>
        <v>0</v>
      </c>
      <c r="AE331" s="10" t="n">
        <f aca="false">IF(F331="",0,F$1)</f>
        <v>0</v>
      </c>
      <c r="AF331" s="10" t="n">
        <f aca="false">IF(G331="",0,G$1)</f>
        <v>0</v>
      </c>
      <c r="AG331" s="10" t="n">
        <f aca="false">IF(H331="",0,H$1)</f>
        <v>0</v>
      </c>
      <c r="AH331" s="10" t="n">
        <f aca="false">IF(I331="",0,I$1)</f>
        <v>0</v>
      </c>
      <c r="AI331" s="10" t="n">
        <f aca="false">IF(J331="",0,J$1)</f>
        <v>0</v>
      </c>
      <c r="AJ331" s="10" t="n">
        <f aca="false">IF(K331="",0,K$1)</f>
        <v>0</v>
      </c>
      <c r="AK331" s="10" t="n">
        <f aca="false">IF(L331="",0,L$1)</f>
        <v>0</v>
      </c>
      <c r="AL331" s="10" t="n">
        <f aca="false">IF(M331="",0,M$1)</f>
        <v>0</v>
      </c>
      <c r="AM331" s="10" t="n">
        <f aca="false">IF(N331="",0,N$1)</f>
        <v>0</v>
      </c>
      <c r="AN331" s="10" t="n">
        <f aca="false">IF(O331="",0,O$1)</f>
        <v>0</v>
      </c>
      <c r="AO331" s="10" t="n">
        <f aca="false">IF(P331="",0,P$1)</f>
        <v>0</v>
      </c>
      <c r="AP331" s="10" t="n">
        <f aca="false">IF(Q331="",0,Q$1)</f>
        <v>0</v>
      </c>
      <c r="AQ331" s="10" t="n">
        <f aca="false">IF(R331="",0,R$1)</f>
        <v>0</v>
      </c>
      <c r="AR331" s="10" t="n">
        <f aca="false">IF(S331="",0,S$1)</f>
        <v>0</v>
      </c>
      <c r="AS331" s="10" t="n">
        <f aca="false">IF(T331="",0,T$1)</f>
        <v>0</v>
      </c>
      <c r="AT331" s="10" t="n">
        <f aca="false">IF(U331="",0,U$1)</f>
        <v>0</v>
      </c>
      <c r="AU331" s="10" t="n">
        <f aca="false">IF(V331="",0,V$1)</f>
        <v>0</v>
      </c>
      <c r="AV331" s="10" t="n">
        <f aca="false">IF(W331="",0,W$1)</f>
        <v>0</v>
      </c>
      <c r="AW331" s="10" t="n">
        <f aca="false">IF(X331="",0,X$1)</f>
        <v>0</v>
      </c>
      <c r="AX331" s="10" t="n">
        <f aca="false">IF(Y331="",0,Y$1)</f>
        <v>0</v>
      </c>
      <c r="AY331" s="10" t="str">
        <f aca="false">A331&amp;"="&amp;AA331&amp;AB331&amp;AC331&amp;AD331&amp;AE331&amp;AF331&amp;AG331&amp;AH331&amp;AI331&amp;AJ331&amp;AK331&amp;AL331&amp;AM331&amp;AN331&amp;AO331&amp;AP331&amp;AQ331&amp;AR331&amp;AS331&amp;AT331&amp;AU331&amp;AV331&amp;AW331&amp;AX331</f>
        <v>=000000000000000000000000</v>
      </c>
    </row>
    <row r="332" customFormat="false" ht="13.5" hidden="false" customHeight="false" outlineLevel="0" collapsed="false">
      <c r="AA332" s="10" t="n">
        <f aca="false">IF(B332="",0,B$1)</f>
        <v>0</v>
      </c>
      <c r="AB332" s="10" t="n">
        <f aca="false">IF(C332="",0,C$1)</f>
        <v>0</v>
      </c>
      <c r="AC332" s="10" t="n">
        <f aca="false">IF(D332="",0,D$1)</f>
        <v>0</v>
      </c>
      <c r="AD332" s="10" t="n">
        <f aca="false">IF(E332="",0,E$1)</f>
        <v>0</v>
      </c>
      <c r="AE332" s="10" t="n">
        <f aca="false">IF(F332="",0,F$1)</f>
        <v>0</v>
      </c>
      <c r="AF332" s="10" t="n">
        <f aca="false">IF(G332="",0,G$1)</f>
        <v>0</v>
      </c>
      <c r="AG332" s="10" t="n">
        <f aca="false">IF(H332="",0,H$1)</f>
        <v>0</v>
      </c>
      <c r="AH332" s="10" t="n">
        <f aca="false">IF(I332="",0,I$1)</f>
        <v>0</v>
      </c>
      <c r="AI332" s="10" t="n">
        <f aca="false">IF(J332="",0,J$1)</f>
        <v>0</v>
      </c>
      <c r="AJ332" s="10" t="n">
        <f aca="false">IF(K332="",0,K$1)</f>
        <v>0</v>
      </c>
      <c r="AK332" s="10" t="n">
        <f aca="false">IF(L332="",0,L$1)</f>
        <v>0</v>
      </c>
      <c r="AL332" s="10" t="n">
        <f aca="false">IF(M332="",0,M$1)</f>
        <v>0</v>
      </c>
      <c r="AM332" s="10" t="n">
        <f aca="false">IF(N332="",0,N$1)</f>
        <v>0</v>
      </c>
      <c r="AN332" s="10" t="n">
        <f aca="false">IF(O332="",0,O$1)</f>
        <v>0</v>
      </c>
      <c r="AO332" s="10" t="n">
        <f aca="false">IF(P332="",0,P$1)</f>
        <v>0</v>
      </c>
      <c r="AP332" s="10" t="n">
        <f aca="false">IF(Q332="",0,Q$1)</f>
        <v>0</v>
      </c>
      <c r="AQ332" s="10" t="n">
        <f aca="false">IF(R332="",0,R$1)</f>
        <v>0</v>
      </c>
      <c r="AR332" s="10" t="n">
        <f aca="false">IF(S332="",0,S$1)</f>
        <v>0</v>
      </c>
      <c r="AS332" s="10" t="n">
        <f aca="false">IF(T332="",0,T$1)</f>
        <v>0</v>
      </c>
      <c r="AT332" s="10" t="n">
        <f aca="false">IF(U332="",0,U$1)</f>
        <v>0</v>
      </c>
      <c r="AU332" s="10" t="n">
        <f aca="false">IF(V332="",0,V$1)</f>
        <v>0</v>
      </c>
      <c r="AV332" s="10" t="n">
        <f aca="false">IF(W332="",0,W$1)</f>
        <v>0</v>
      </c>
      <c r="AW332" s="10" t="n">
        <f aca="false">IF(X332="",0,X$1)</f>
        <v>0</v>
      </c>
      <c r="AX332" s="10" t="n">
        <f aca="false">IF(Y332="",0,Y$1)</f>
        <v>0</v>
      </c>
      <c r="AY332" s="10" t="str">
        <f aca="false">A332&amp;"="&amp;AA332&amp;AB332&amp;AC332&amp;AD332&amp;AE332&amp;AF332&amp;AG332&amp;AH332&amp;AI332&amp;AJ332&amp;AK332&amp;AL332&amp;AM332&amp;AN332&amp;AO332&amp;AP332&amp;AQ332&amp;AR332&amp;AS332&amp;AT332&amp;AU332&amp;AV332&amp;AW332&amp;AX332</f>
        <v>=000000000000000000000000</v>
      </c>
    </row>
    <row r="333" customFormat="false" ht="13.5" hidden="false" customHeight="false" outlineLevel="0" collapsed="false">
      <c r="AA333" s="10" t="n">
        <f aca="false">IF(B333="",0,B$1)</f>
        <v>0</v>
      </c>
      <c r="AB333" s="10" t="n">
        <f aca="false">IF(C333="",0,C$1)</f>
        <v>0</v>
      </c>
      <c r="AC333" s="10" t="n">
        <f aca="false">IF(D333="",0,D$1)</f>
        <v>0</v>
      </c>
      <c r="AD333" s="10" t="n">
        <f aca="false">IF(E333="",0,E$1)</f>
        <v>0</v>
      </c>
      <c r="AE333" s="10" t="n">
        <f aca="false">IF(F333="",0,F$1)</f>
        <v>0</v>
      </c>
      <c r="AF333" s="10" t="n">
        <f aca="false">IF(G333="",0,G$1)</f>
        <v>0</v>
      </c>
      <c r="AG333" s="10" t="n">
        <f aca="false">IF(H333="",0,H$1)</f>
        <v>0</v>
      </c>
      <c r="AH333" s="10" t="n">
        <f aca="false">IF(I333="",0,I$1)</f>
        <v>0</v>
      </c>
      <c r="AI333" s="10" t="n">
        <f aca="false">IF(J333="",0,J$1)</f>
        <v>0</v>
      </c>
      <c r="AJ333" s="10" t="n">
        <f aca="false">IF(K333="",0,K$1)</f>
        <v>0</v>
      </c>
      <c r="AK333" s="10" t="n">
        <f aca="false">IF(L333="",0,L$1)</f>
        <v>0</v>
      </c>
      <c r="AL333" s="10" t="n">
        <f aca="false">IF(M333="",0,M$1)</f>
        <v>0</v>
      </c>
      <c r="AM333" s="10" t="n">
        <f aca="false">IF(N333="",0,N$1)</f>
        <v>0</v>
      </c>
      <c r="AN333" s="10" t="n">
        <f aca="false">IF(O333="",0,O$1)</f>
        <v>0</v>
      </c>
      <c r="AO333" s="10" t="n">
        <f aca="false">IF(P333="",0,P$1)</f>
        <v>0</v>
      </c>
      <c r="AP333" s="10" t="n">
        <f aca="false">IF(Q333="",0,Q$1)</f>
        <v>0</v>
      </c>
      <c r="AQ333" s="10" t="n">
        <f aca="false">IF(R333="",0,R$1)</f>
        <v>0</v>
      </c>
      <c r="AR333" s="10" t="n">
        <f aca="false">IF(S333="",0,S$1)</f>
        <v>0</v>
      </c>
      <c r="AS333" s="10" t="n">
        <f aca="false">IF(T333="",0,T$1)</f>
        <v>0</v>
      </c>
      <c r="AT333" s="10" t="n">
        <f aca="false">IF(U333="",0,U$1)</f>
        <v>0</v>
      </c>
      <c r="AU333" s="10" t="n">
        <f aca="false">IF(V333="",0,V$1)</f>
        <v>0</v>
      </c>
      <c r="AV333" s="10" t="n">
        <f aca="false">IF(W333="",0,W$1)</f>
        <v>0</v>
      </c>
      <c r="AW333" s="10" t="n">
        <f aca="false">IF(X333="",0,X$1)</f>
        <v>0</v>
      </c>
      <c r="AX333" s="10" t="n">
        <f aca="false">IF(Y333="",0,Y$1)</f>
        <v>0</v>
      </c>
      <c r="AY333" s="10" t="str">
        <f aca="false">A333&amp;"="&amp;AA333&amp;AB333&amp;AC333&amp;AD333&amp;AE333&amp;AF333&amp;AG333&amp;AH333&amp;AI333&amp;AJ333&amp;AK333&amp;AL333&amp;AM333&amp;AN333&amp;AO333&amp;AP333&amp;AQ333&amp;AR333&amp;AS333&amp;AT333&amp;AU333&amp;AV333&amp;AW333&amp;AX333</f>
        <v>=000000000000000000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5T09:29:54Z</dcterms:created>
  <dc:creator>yu-ishi</dc:creator>
  <dc:description/>
  <dc:language>en-US</dc:language>
  <cp:lastModifiedBy>yu-ishi</cp:lastModifiedBy>
  <cp:revision>0</cp:revision>
  <dc:subject/>
  <dc:title/>
</cp:coreProperties>
</file>